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2.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30.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0 Úvod" sheetId="1" state="visible" r:id="rId2"/>
    <sheet name="1 Celkové investiční náklady" sheetId="2" state="visible" r:id="rId3"/>
    <sheet name="2 Zůstatková hodnota" sheetId="3" state="visible" r:id="rId4"/>
    <sheet name="3 Provozní náklady" sheetId="4" state="visible" r:id="rId5"/>
    <sheet name="4 Tržby" sheetId="5" state="visible" r:id="rId6"/>
    <sheet name="5 Kontrola dotací" sheetId="6" state="visible" r:id="rId7"/>
    <sheet name="6 FRR_C" sheetId="7" state="visible" r:id="rId8"/>
    <sheet name="7 Mezera ve financování" sheetId="8" state="visible" r:id="rId9"/>
    <sheet name="8 Finanční struktura" sheetId="9" state="visible" r:id="rId10"/>
    <sheet name="9 Udržitelnost" sheetId="10" state="visible" r:id="rId11"/>
    <sheet name="10 FRR_K" sheetId="11" state="visible" r:id="rId12"/>
  </sheets>
  <definedNames>
    <definedName function="false" hidden="false" localSheetId="0" name="_xlnm.Print_Area" vbProcedure="false">'0 Úvod'!$B$3:$O$68</definedName>
    <definedName function="false" hidden="false" localSheetId="1" name="_xlnm.Print_Area" vbProcedure="false">'1 Celkové investiční náklady'!$B$2:$U$67</definedName>
    <definedName function="false" hidden="false" localSheetId="10" name="_xlnm.Print_Area" vbProcedure="false">'10 FRR_K'!$B$2:$S$32</definedName>
    <definedName function="false" hidden="false" localSheetId="2" name="_xlnm.Print_Area" vbProcedure="false">'2 Zůstatková hodnota'!$B$2:$S$55</definedName>
    <definedName function="false" hidden="false" localSheetId="3" name="_xlnm.Print_Area" vbProcedure="false">'3 Provozní náklady'!$B$2:$S$49</definedName>
    <definedName function="false" hidden="false" localSheetId="4" name="_xlnm.Print_Area" vbProcedure="false">'4 Tržby'!$B$2:$S$43</definedName>
    <definedName function="false" hidden="false" localSheetId="5" name="_xlnm.Print_Area" vbProcedure="false">'5 Kontrola dotací'!$B$2:$S$54</definedName>
    <definedName function="false" hidden="false" localSheetId="6" name="_xlnm.Print_Area" vbProcedure="false">'6 FRR_C'!$B$2:$S$28</definedName>
    <definedName function="false" hidden="false" localSheetId="7" name="_xlnm.Print_Area" vbProcedure="false">'7 Mezera ve financování'!$B$2:$S$35</definedName>
    <definedName function="false" hidden="false" localSheetId="8" name="_xlnm.Print_Area" vbProcedure="false">'8 Finanční struktura'!$B$2:$T$65</definedName>
    <definedName function="false" hidden="false" localSheetId="9" name="_xlnm.Print_Area" vbProcedure="false">'9 Udržitelnost'!$B$2:$S$3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8"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56</xdr:row>
                <xdr:rowOff>10</xdr:rowOff>
              </xdr:from>
              <xdr:to>
                <xdr:col>8</xdr:col>
                <xdr:colOff>63</xdr:colOff>
                <xdr:row>60</xdr:row>
                <xdr:rowOff>14</xdr:rowOff>
              </xdr:to>
            </anchor>
          </commentPr>
        </mc:Choice>
        <mc:Fallback/>
      </mc:AlternateContent>
    </comment>
    <comment ref="G67"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65</xdr:row>
                <xdr:rowOff>10</xdr:rowOff>
              </xdr:from>
              <xdr:to>
                <xdr:col>8</xdr:col>
                <xdr:colOff>63</xdr:colOff>
                <xdr:row>69</xdr:row>
                <xdr:rowOff>11</xdr:rowOff>
              </xdr:to>
            </anchor>
          </commentPr>
        </mc:Choice>
        <mc:Fallback/>
      </mc:AlternateContent>
    </comment>
    <comment ref="G76"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74</xdr:row>
                <xdr:rowOff>10</xdr:rowOff>
              </xdr:from>
              <xdr:to>
                <xdr:col>8</xdr:col>
                <xdr:colOff>63</xdr:colOff>
                <xdr:row>78</xdr:row>
                <xdr:rowOff>14</xdr:rowOff>
              </xdr:to>
            </anchor>
          </commentPr>
        </mc:Choice>
        <mc:Fallback/>
      </mc:AlternateContent>
    </comment>
    <comment ref="I58"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56</xdr:row>
                <xdr:rowOff>10</xdr:rowOff>
              </xdr:from>
              <xdr:to>
                <xdr:col>10</xdr:col>
                <xdr:colOff>52</xdr:colOff>
                <xdr:row>62</xdr:row>
                <xdr:rowOff>17</xdr:rowOff>
              </xdr:to>
            </anchor>
          </commentPr>
        </mc:Choice>
        <mc:Fallback/>
      </mc:AlternateContent>
    </comment>
    <comment ref="I67"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65</xdr:row>
                <xdr:rowOff>10</xdr:rowOff>
              </xdr:from>
              <xdr:to>
                <xdr:col>10</xdr:col>
                <xdr:colOff>50</xdr:colOff>
                <xdr:row>69</xdr:row>
                <xdr:rowOff>51</xdr:rowOff>
              </xdr:to>
            </anchor>
          </commentPr>
        </mc:Choice>
        <mc:Fallback/>
      </mc:AlternateContent>
    </comment>
    <comment ref="I76"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74</xdr:row>
                <xdr:rowOff>10</xdr:rowOff>
              </xdr:from>
              <xdr:to>
                <xdr:col>10</xdr:col>
                <xdr:colOff>50</xdr:colOff>
                <xdr:row>8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charset val="238"/>
          </rPr>
          <t xml:space="preserve">SUDOP:
</t>
        </r>
        <r>
          <rPr>
            <sz val="8"/>
            <color rgb="FF000000"/>
            <rFont val="Tahoma"/>
            <family val="2"/>
            <charset val="238"/>
          </rPr>
          <t xml:space="preserve">Ve vzorci je již zohledněno případné vynechání úspor provozních nákladů dle COCOF 07/0074.</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xdr:col>
                <xdr:colOff>65</xdr:colOff>
                <xdr:row>13</xdr:row>
                <xdr:rowOff>13</xdr:rowOff>
              </xdr:to>
            </anchor>
          </commentPr>
        </mc:Choice>
        <mc:Fallback/>
      </mc:AlternateContent>
    </comment>
    <comment ref="G24" authorId="0">
      <text>
        <r>
          <rPr>
            <b val="true"/>
            <sz val="8"/>
            <color rgb="FF000000"/>
            <rFont val="Tahoma"/>
            <family val="2"/>
            <charset val="238"/>
          </rPr>
          <t xml:space="preserve">Martin Večeřa:
</t>
        </r>
        <r>
          <rPr>
            <sz val="8"/>
            <color rgb="FF000000"/>
            <rFont val="Tahoma"/>
            <family val="2"/>
            <charset val="238"/>
          </rPr>
          <t xml:space="preserve">V případě souhrnu staveb vložit napevno 85%!
='1 Celkové investiční náklady'!F10*0,85</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10</xdr:col>
                <xdr:colOff>10</xdr:colOff>
                <xdr:row>26</xdr:row>
                <xdr:rowOff>9</xdr:rowOff>
              </xdr:to>
            </anchor>
          </commentPr>
        </mc:Choice>
        <mc:Fallback/>
      </mc:AlternateContent>
    </comment>
  </commentList>
</comments>
</file>

<file path=xl/sharedStrings.xml><?xml version="1.0" encoding="utf-8"?>
<sst xmlns="http://schemas.openxmlformats.org/spreadsheetml/2006/main" count="784" uniqueCount="375">
  <si>
    <t xml:space="preserve">Úvod</t>
  </si>
  <si>
    <t xml:space="preserve">Toto je jednoduchý finanční model, který by měl doplnit stávající výsledky analýz CBA obsažených ve studiích proveditelnosti českých železničních infrastrukturních projektů. Model je založen na analýze výnosů a je plně v souladu se současnou metodikou Evropské komise o CBA.
Připravil DG REGIO/F.2, SUDOP PRAHA a.s.</t>
  </si>
  <si>
    <t xml:space="preserve">Základní informace</t>
  </si>
  <si>
    <t xml:space="preserve">Zdroj dat:</t>
  </si>
  <si>
    <t xml:space="preserve">Studie proveditelnosti Hradec Králové - Pradubice</t>
  </si>
  <si>
    <t xml:space="preserve">Cenová úroveň (CÚ) </t>
  </si>
  <si>
    <t xml:space="preserve">Začátek stavebních prací</t>
  </si>
  <si>
    <t xml:space="preserve">Směnný kurz (CZK/EUR) </t>
  </si>
  <si>
    <t xml:space="preserve">Diskontní sazba</t>
  </si>
  <si>
    <t xml:space="preserve">Začátek provozu</t>
  </si>
  <si>
    <t xml:space="preserve">DPH</t>
  </si>
  <si>
    <t xml:space="preserve">Hodnocené scénáře</t>
  </si>
  <si>
    <t xml:space="preserve">BEZ PROJEKTU</t>
  </si>
  <si>
    <t xml:space="preserve">Tato varianta nepředpokládá žádné investice, díky kterým by se měnily kvalitativní parametry trati (zvyšování traťové rychlosti, zlepšování zabezpečovacího zařízení apod.). Předpokládá pouze režim vkládání finančních prostředků nutných pro zajištění provozuschopnosti (údržba, opravy) v rámci infrastruktury, jejíž rozsah a parametry odpovídají stávajícímu stavu. Varianta „bez projektu“ je varianta, která slouží pro účely srovnání v ekonomickém hodnocení a modeluje vývoj úseku trati v případě, že nedojde k hodnocené investici.</t>
  </si>
  <si>
    <t xml:space="preserve">S PROJEKTEM</t>
  </si>
  <si>
    <r>
      <rPr>
        <b val="true"/>
        <sz val="10"/>
        <rFont val="Arial"/>
        <family val="2"/>
        <charset val="238"/>
      </rPr>
      <t xml:space="preserve">Etapu </t>
    </r>
    <r>
      <rPr>
        <sz val="10"/>
        <rFont val="Arial"/>
        <family val="2"/>
        <charset val="238"/>
      </rPr>
      <t xml:space="preserve">varianty</t>
    </r>
    <r>
      <rPr>
        <b val="true"/>
        <sz val="10"/>
        <rFont val="Arial"/>
        <family val="2"/>
        <charset val="238"/>
      </rPr>
      <t xml:space="preserve"> </t>
    </r>
    <r>
      <rPr>
        <sz val="10"/>
        <rFont val="Arial"/>
        <family val="2"/>
        <charset val="238"/>
      </rPr>
      <t xml:space="preserve">Maximální (a všech následujících) je stavba „Modernizace trati Hradec Králové – Pardubice – Chrudim, 1. stavba, zdvoukolejnění úseku Stéblová – Opatovice nad Labem“ (pro niž je zpracována a aktualizován projekt stavby z roku 2013). V tomto úseku se předpokládá zvýšení rychlosti na 160 km/h, přidání druhé koleje a traťové zabezpečení prostřednictvím autobloku. Z hlediska přepravních proudů dochází díky zvýšení rychlosti a kapacity trati ke zlepšení nabídky vlaků a následnému růstu přepravní poptávky.</t>
    </r>
  </si>
  <si>
    <t xml:space="preserve">Seznam tabulek</t>
  </si>
  <si>
    <t xml:space="preserve">List / tabulka</t>
  </si>
  <si>
    <t xml:space="preserve">Celk. investiční náklady</t>
  </si>
  <si>
    <t xml:space="preserve">Zůstatková hodnota</t>
  </si>
  <si>
    <t xml:space="preserve">Provozní náklady</t>
  </si>
  <si>
    <t xml:space="preserve">Tržby</t>
  </si>
  <si>
    <t xml:space="preserve">Kontrola dotací</t>
  </si>
  <si>
    <t xml:space="preserve">FRR_C</t>
  </si>
  <si>
    <t xml:space="preserve">Mezera ve financování</t>
  </si>
  <si>
    <t xml:space="preserve">Finanční struktura</t>
  </si>
  <si>
    <t xml:space="preserve">Udržitelnost</t>
  </si>
  <si>
    <t xml:space="preserve">FRR_K</t>
  </si>
  <si>
    <t xml:space="preserve">V konstantních cenách*</t>
  </si>
  <si>
    <t xml:space="preserve">1.1.</t>
  </si>
  <si>
    <t xml:space="preserve">2.1., 2.2</t>
  </si>
  <si>
    <t xml:space="preserve">3.1., 3.2., 3.3</t>
  </si>
  <si>
    <t xml:space="preserve">4.1., 4.2., 4.3</t>
  </si>
  <si>
    <t xml:space="preserve">5.1., 5.2., 5.3</t>
  </si>
  <si>
    <t xml:space="preserve">6.1.</t>
  </si>
  <si>
    <t xml:space="preserve">7.1., 7.2</t>
  </si>
  <si>
    <t xml:space="preserve">8.1.</t>
  </si>
  <si>
    <t xml:space="preserve">9.1.</t>
  </si>
  <si>
    <t xml:space="preserve">10.1.</t>
  </si>
  <si>
    <t xml:space="preserve">V běžných cenách**</t>
  </si>
  <si>
    <t xml:space="preserve">1.2.</t>
  </si>
  <si>
    <t xml:space="preserve">7.3.</t>
  </si>
  <si>
    <t xml:space="preserve">8.2.</t>
  </si>
  <si>
    <t xml:space="preserve">*  v případě "stavebního souboru" (např. tranzitní železniční koridor) - všechny tabulky se vztahují na celý projekt</t>
  </si>
  <si>
    <t xml:space="preserve">** tabulky pro projektovou žádost</t>
  </si>
  <si>
    <t xml:space="preserve">Míra inflace stavebních prací</t>
  </si>
  <si>
    <t xml:space="preserve">rok</t>
  </si>
  <si>
    <t xml:space="preserve">2015 atd.</t>
  </si>
  <si>
    <t xml:space="preserve">inflace***</t>
  </si>
  <si>
    <t xml:space="preserve">***zdroj: aktuálně platné opatření SFDI (č.j. 756/SFDI/2279/3143/2011)</t>
  </si>
  <si>
    <t xml:space="preserve">Míra inflace dle indexu spotřebitelských cen</t>
  </si>
  <si>
    <t xml:space="preserve">inflace****</t>
  </si>
  <si>
    <t xml:space="preserve">****zdroj: ČNB (Zpráva o inflaci I/2012)</t>
  </si>
  <si>
    <t xml:space="preserve">Vyplnit pouze žlutě podbarvené buňky!</t>
  </si>
  <si>
    <t xml:space="preserve">index</t>
  </si>
  <si>
    <t xml:space="preserve">Celkové investiční náklady (CZK) *</t>
  </si>
  <si>
    <t xml:space="preserve">V roce</t>
  </si>
  <si>
    <t xml:space="preserve">a</t>
  </si>
  <si>
    <t xml:space="preserve">(konstantní ceny)</t>
  </si>
  <si>
    <t xml:space="preserve">Celk. projekt. náklady</t>
  </si>
  <si>
    <t xml:space="preserve">Přípravná a projektová dokumentace</t>
  </si>
  <si>
    <t xml:space="preserve">Zábory pozemků</t>
  </si>
  <si>
    <t xml:space="preserve">Stavby a konstrukce</t>
  </si>
  <si>
    <t xml:space="preserve">Stroje a zařízení</t>
  </si>
  <si>
    <t xml:space="preserve">Technická asistence, propagace dozor</t>
  </si>
  <si>
    <t xml:space="preserve">Celkové investiční náklady bez rezervy  (konstantní ceny)</t>
  </si>
  <si>
    <t xml:space="preserve">Rezerva</t>
  </si>
  <si>
    <t xml:space="preserve">Celkové investiční náklady včetně rezervy (konstantní ceny)</t>
  </si>
  <si>
    <t xml:space="preserve">Celkové investiční náklady včetně DPH (konstantní ceny)</t>
  </si>
  <si>
    <t xml:space="preserve">b</t>
  </si>
  <si>
    <t xml:space="preserve">Celkové investiční náklady (CZK)</t>
  </si>
  <si>
    <t xml:space="preserve">(běžné ceny)</t>
  </si>
  <si>
    <t xml:space="preserve">Neoprávněné náklady</t>
  </si>
  <si>
    <t xml:space="preserve">Oprávněné náklady</t>
  </si>
  <si>
    <t xml:space="preserve">Tabulka H.1</t>
  </si>
  <si>
    <t xml:space="preserve">Úprava ceny (pokud existuje)</t>
  </si>
  <si>
    <t xml:space="preserve">Technická asistence</t>
  </si>
  <si>
    <t xml:space="preserve">Propagace</t>
  </si>
  <si>
    <t xml:space="preserve">Dozor během realizace stavby</t>
  </si>
  <si>
    <t xml:space="preserve">Celkové investiční náklady (běžné ceny)</t>
  </si>
  <si>
    <t xml:space="preserve">Celkové investiční náklady vč. DPH (běžné ceny)</t>
  </si>
  <si>
    <t xml:space="preserve">Komentáře</t>
  </si>
  <si>
    <t xml:space="preserve">*  v případě "stavebního souboru" (např. tranzitní železniční koridor) - celkové náklady se vztahují na celý projekt</t>
  </si>
  <si>
    <t xml:space="preserve">2.1.</t>
  </si>
  <si>
    <t xml:space="preserve">Kalkulace zůstatkové hodnoty (CZK)</t>
  </si>
  <si>
    <t xml:space="preserve">Celkem</t>
  </si>
  <si>
    <t xml:space="preserve">Investiční náklady bez rezervy</t>
  </si>
  <si>
    <t xml:space="preserve">Zabezpečovací zařízení</t>
  </si>
  <si>
    <t xml:space="preserve">Sdělovací zařízení</t>
  </si>
  <si>
    <t xml:space="preserve">Silnoproudá zařízení</t>
  </si>
  <si>
    <t xml:space="preserve">Železniční svršek a spodek</t>
  </si>
  <si>
    <t xml:space="preserve">Mostky a propustky</t>
  </si>
  <si>
    <t xml:space="preserve">Trakce</t>
  </si>
  <si>
    <t xml:space="preserve">Inženýrské sítě</t>
  </si>
  <si>
    <t xml:space="preserve">Pozemní stavby</t>
  </si>
  <si>
    <t xml:space="preserve">Ochrana životního prostředí</t>
  </si>
  <si>
    <t xml:space="preserve">Hodnota odpisu</t>
  </si>
  <si>
    <t xml:space="preserve">Zbytková hodnota investice</t>
  </si>
  <si>
    <t xml:space="preserve">2.2.</t>
  </si>
  <si>
    <t xml:space="preserve">Hodnotící období</t>
  </si>
  <si>
    <t xml:space="preserve">Životnost zabezpečovacího zařízení (roky)</t>
  </si>
  <si>
    <t xml:space="preserve">Životnost železničního svršku a spodku (roky)</t>
  </si>
  <si>
    <t xml:space="preserve">Životnost inženýrských sítí (roky)</t>
  </si>
  <si>
    <t xml:space="preserve">Životnost zabezpečovacího zařízení po uplynutí hodnotícího období</t>
  </si>
  <si>
    <t xml:space="preserve">Životnost železničního svršku a spodku po uplynutí hodnotícího období</t>
  </si>
  <si>
    <t xml:space="preserve">Životnost inženýrských sítí po uplynutí hodnotícího období</t>
  </si>
  <si>
    <t xml:space="preserve">Životnost sdělovacího zařízení (roky)</t>
  </si>
  <si>
    <t xml:space="preserve">Životnost mostů a propustků (roky)</t>
  </si>
  <si>
    <t xml:space="preserve">Životnost pozemních staveb (roky)</t>
  </si>
  <si>
    <t xml:space="preserve">Životnost sdělovacího zařízení po uplynutí hodnotícího období</t>
  </si>
  <si>
    <t xml:space="preserve">Životnost mostů a propustků po uplynutí hodnotícího období</t>
  </si>
  <si>
    <t xml:space="preserve">Životnost pozemních staveb po uplynutí hodnotícího období</t>
  </si>
  <si>
    <t xml:space="preserve">Životnost silnoproudých zařízení (roky)</t>
  </si>
  <si>
    <t xml:space="preserve">Životnost trakce (roky)</t>
  </si>
  <si>
    <t xml:space="preserve">Životnost ochrany životního prostředí (roky)</t>
  </si>
  <si>
    <t xml:space="preserve">Životnost silnoproudých zařízení po uplynutí hodnotícího období</t>
  </si>
  <si>
    <t xml:space="preserve">Životnost trakce po uplynutí hodnotícího období</t>
  </si>
  <si>
    <t xml:space="preserve">Životnost ochrany životního prostředí po uplynutí hodnotícího období</t>
  </si>
  <si>
    <t xml:space="preserve">2.3.</t>
  </si>
  <si>
    <t xml:space="preserve">Odpis</t>
  </si>
  <si>
    <t xml:space="preserve">Náklady (CZK)</t>
  </si>
  <si>
    <t xml:space="preserve">2.4.</t>
  </si>
  <si>
    <t xml:space="preserve">Diskont. zbytková hodnota investic pro FA</t>
  </si>
  <si>
    <t xml:space="preserve">Diskontovaná zbytková hodnota investic v EUR</t>
  </si>
  <si>
    <t xml:space="preserve">Jiné náklady</t>
  </si>
  <si>
    <t xml:space="preserve">3.1.</t>
  </si>
  <si>
    <t xml:space="preserve">Celkové provozní náklady (CZK)</t>
  </si>
  <si>
    <t xml:space="preserve">Scénář s projektem</t>
  </si>
  <si>
    <t xml:space="preserve">Náklady na údržbu a provoz infrastruktury</t>
  </si>
  <si>
    <t xml:space="preserve">Periodické provozní náklady</t>
  </si>
  <si>
    <t xml:space="preserve">Náklady na řízení provozu</t>
  </si>
  <si>
    <t xml:space="preserve">Celkové provozní náklady</t>
  </si>
  <si>
    <t xml:space="preserve">Scenář s projektem</t>
  </si>
  <si>
    <t xml:space="preserve">3.2.</t>
  </si>
  <si>
    <t xml:space="preserve">Scénář bez projektu</t>
  </si>
  <si>
    <t xml:space="preserve">3.3.</t>
  </si>
  <si>
    <t xml:space="preserve">Přírůstkové celkové provozní náklady (CZK)</t>
  </si>
  <si>
    <t xml:space="preserve">Přírůstkové celkové provozní náklady</t>
  </si>
  <si>
    <t xml:space="preserve">Scénář s projektem (CZK)</t>
  </si>
  <si>
    <t xml:space="preserve">Scénář bez projektu (CZK)</t>
  </si>
  <si>
    <t xml:space="preserve">Přírůstkové cash-flow (CZK)</t>
  </si>
  <si>
    <t xml:space="preserve">staničení od - do</t>
  </si>
  <si>
    <t xml:space="preserve">celkem km</t>
  </si>
  <si>
    <t xml:space="preserve">T3 (1K el.)</t>
  </si>
  <si>
    <t xml:space="preserve">T1 (2K el.)</t>
  </si>
  <si>
    <t xml:space="preserve">Pardubice - Rosice</t>
  </si>
  <si>
    <t xml:space="preserve">2,087 - 4,000</t>
  </si>
  <si>
    <t xml:space="preserve">tis. Kč/km (CÚ 2013)</t>
  </si>
  <si>
    <t xml:space="preserve">Rosice - Stéblová</t>
  </si>
  <si>
    <t xml:space="preserve">4,000 - 8,160</t>
  </si>
  <si>
    <t xml:space="preserve">Stéblová - Opatovice</t>
  </si>
  <si>
    <t xml:space="preserve">8,160 - 17,920</t>
  </si>
  <si>
    <t xml:space="preserve">Opatovice - Hradec</t>
  </si>
  <si>
    <t xml:space="preserve">17,920 - 22,625</t>
  </si>
  <si>
    <t xml:space="preserve">Stávající stav</t>
  </si>
  <si>
    <t xml:space="preserve">Žst</t>
  </si>
  <si>
    <t xml:space="preserve">Výpravčí</t>
  </si>
  <si>
    <t xml:space="preserve">Operátor žel. dop.</t>
  </si>
  <si>
    <t xml:space="preserve">Signalista</t>
  </si>
  <si>
    <t xml:space="preserve">Posunovač</t>
  </si>
  <si>
    <t xml:space="preserve">Stan.dozorce</t>
  </si>
  <si>
    <t xml:space="preserve">Ved. posunu, posunovač</t>
  </si>
  <si>
    <t xml:space="preserve">Hradlař - hláskař</t>
  </si>
  <si>
    <t xml:space="preserve">CELKEM</t>
  </si>
  <si>
    <t xml:space="preserve">Pardubice - Rosice n.L.</t>
  </si>
  <si>
    <t xml:space="preserve">Stéblová</t>
  </si>
  <si>
    <t xml:space="preserve">Čeperka</t>
  </si>
  <si>
    <t xml:space="preserve">Opatovice n.L.</t>
  </si>
  <si>
    <t xml:space="preserve">Hradec Králové hl.n.</t>
  </si>
  <si>
    <t xml:space="preserve">Varianta bez projektu - průběžná</t>
  </si>
  <si>
    <t xml:space="preserve">Změna v roce</t>
  </si>
  <si>
    <t xml:space="preserve">CÚ 2007</t>
  </si>
  <si>
    <t xml:space="preserve">CÚ 2013</t>
  </si>
  <si>
    <t xml:space="preserve">Zaměstnání</t>
  </si>
  <si>
    <t xml:space="preserve">Náklady na jednoho zaměstnance dle profesí [tis Kč/rok]</t>
  </si>
  <si>
    <t xml:space="preserve">č.</t>
  </si>
  <si>
    <t xml:space="preserve">kód
profese</t>
  </si>
  <si>
    <t xml:space="preserve">název</t>
  </si>
  <si>
    <t xml:space="preserve">roční mzdové náklady</t>
  </si>
  <si>
    <t xml:space="preserve">roční základní náklady</t>
  </si>
  <si>
    <t xml:space="preserve">roční celkové
náklady</t>
  </si>
  <si>
    <t xml:space="preserve">Odstupné
3 měs.</t>
  </si>
  <si>
    <t xml:space="preserve">Dozorčí provozu</t>
  </si>
  <si>
    <t xml:space="preserve">31606</t>
  </si>
  <si>
    <t xml:space="preserve">31608</t>
  </si>
  <si>
    <t xml:space="preserve">Dozorčí provozu-vedoucí směny</t>
  </si>
  <si>
    <t xml:space="preserve">31609</t>
  </si>
  <si>
    <t xml:space="preserve">Staniční dispečer</t>
  </si>
  <si>
    <t xml:space="preserve">Varianta s projektem - STŘEDNÍ 1</t>
  </si>
  <si>
    <t xml:space="preserve">41333</t>
  </si>
  <si>
    <t xml:space="preserve">Operátor železniční dopravy</t>
  </si>
  <si>
    <t xml:space="preserve">Staniční dělník</t>
  </si>
  <si>
    <t xml:space="preserve">83135</t>
  </si>
  <si>
    <t xml:space="preserve">83137</t>
  </si>
  <si>
    <t xml:space="preserve">Výhybkář</t>
  </si>
  <si>
    <t xml:space="preserve">83141</t>
  </si>
  <si>
    <t xml:space="preserve">Staniční dozorce</t>
  </si>
  <si>
    <t xml:space="preserve">83142</t>
  </si>
  <si>
    <t xml:space="preserve">Dozorce výhybek</t>
  </si>
  <si>
    <t xml:space="preserve">83143</t>
  </si>
  <si>
    <t xml:space="preserve">Závorář</t>
  </si>
  <si>
    <t xml:space="preserve">83144</t>
  </si>
  <si>
    <t xml:space="preserve">Závorář s prodejem jízdenek</t>
  </si>
  <si>
    <t xml:space="preserve">83145</t>
  </si>
  <si>
    <t xml:space="preserve">Hradlař-hláskař</t>
  </si>
  <si>
    <t xml:space="preserve">83146</t>
  </si>
  <si>
    <t xml:space="preserve">Hradlař-hláskař s prodejem jízdenek</t>
  </si>
  <si>
    <t xml:space="preserve">93398</t>
  </si>
  <si>
    <t xml:space="preserve">Dělník v dopravě - staniční dělník</t>
  </si>
  <si>
    <t xml:space="preserve">STŘ 1 - části BP</t>
  </si>
  <si>
    <t xml:space="preserve">0-2</t>
  </si>
  <si>
    <t xml:space="preserve">Celkové náklady na údržbu a opravy (CZK) </t>
  </si>
  <si>
    <t xml:space="preserve">CÚ 2012</t>
  </si>
  <si>
    <t xml:space="preserve">Svršek + spodek</t>
  </si>
  <si>
    <t xml:space="preserve">Mosty</t>
  </si>
  <si>
    <t xml:space="preserve">ZabZař + SdělZař</t>
  </si>
  <si>
    <t xml:space="preserve">Elektro</t>
  </si>
  <si>
    <t xml:space="preserve">Celkové N bez DPH</t>
  </si>
  <si>
    <t xml:space="preserve">Celkové N vč. DPH</t>
  </si>
  <si>
    <t xml:space="preserve">Reinvestice</t>
  </si>
  <si>
    <t xml:space="preserve">4.1.</t>
  </si>
  <si>
    <t xml:space="preserve">Celkové provozní příjmy (CZK)</t>
  </si>
  <si>
    <t xml:space="preserve">Příjmy z poplatků za dopravní cestu</t>
  </si>
  <si>
    <t xml:space="preserve">Ostatní příjmy</t>
  </si>
  <si>
    <t xml:space="preserve">4.2.</t>
  </si>
  <si>
    <t xml:space="preserve">4.3.</t>
  </si>
  <si>
    <t xml:space="preserve">Celkové přírůstkové provozní příjmy (CZK)</t>
  </si>
  <si>
    <t xml:space="preserve">Přírůstek cash-flow</t>
  </si>
  <si>
    <t xml:space="preserve">Přírůstek cash-flow (CZK)</t>
  </si>
  <si>
    <t xml:space="preserve">4.4.</t>
  </si>
  <si>
    <t xml:space="preserve">osobní</t>
  </si>
  <si>
    <t xml:space="preserve">nákladní</t>
  </si>
  <si>
    <t xml:space="preserve">Poplatek za provozování dopravní cesty </t>
  </si>
  <si>
    <t xml:space="preserve">Kč/vlkm</t>
  </si>
  <si>
    <t xml:space="preserve">Poplatek za zajištění provozuschopnosti dopr. cesty </t>
  </si>
  <si>
    <t xml:space="preserve">Kč/1000 hrtkm</t>
  </si>
  <si>
    <t xml:space="preserve">Zdroj: „http://provoz.szdc.cz/“ - „Ceny za použití železniční dopravní  cesty ve vlastnictví české republiky a podmínky jejich uplatnění od 1.1.2012 do 31.12.2012“ a „Oznámení SŽDC o způsobu stanovení ceny za použití železniční dopravní cesty od 9.12.2012“. </t>
  </si>
  <si>
    <t xml:space="preserve">4.5.</t>
  </si>
  <si>
    <t xml:space="preserve">Celkové výkony</t>
  </si>
  <si>
    <t xml:space="preserve">vlkm - osobní příměstská doprava</t>
  </si>
  <si>
    <t xml:space="preserve">vlkm - osobní dálková doprava</t>
  </si>
  <si>
    <t xml:space="preserve">vlkm - nákladní doprava</t>
  </si>
  <si>
    <t xml:space="preserve">hrtkm - osobní příměstská doprava</t>
  </si>
  <si>
    <t xml:space="preserve">hrtkm - osobní dálková doprava</t>
  </si>
  <si>
    <t xml:space="preserve">hrtkm - nákladní doprava</t>
  </si>
  <si>
    <t xml:space="preserve">4.6.</t>
  </si>
  <si>
    <t xml:space="preserve">hrtkm - nákladní místní doprava</t>
  </si>
  <si>
    <t xml:space="preserve">hrtkm - nákladní dálková doprava</t>
  </si>
  <si>
    <t xml:space="preserve">Zpracovatel uvede konkrétní hodnoty výstupů z dopravního prognózování použité při výpočtu příjmů z poplatku za dopravní cestu. Tabulky 4.5. a 4.6. je možné přizpůsobit konkrétnímu projektu.</t>
  </si>
  <si>
    <t xml:space="preserve">Do tabulek 4.1. a 4.2. uvede zpracovatel konkrétní výpočet pomocí vzorců, s odkazem na tabulky výkonů (tabulka 4.5. a 4.6.) a měrného ohodnocení (tabulka 4.4.).</t>
  </si>
  <si>
    <t xml:space="preserve">Průměrná hrubá hmotnost vlaků (bez projektu):</t>
  </si>
  <si>
    <t xml:space="preserve">osobní příměstská</t>
  </si>
  <si>
    <t xml:space="preserve">hrt/vlak</t>
  </si>
  <si>
    <t xml:space="preserve">koeficient</t>
  </si>
  <si>
    <t xml:space="preserve">osobní dálková</t>
  </si>
  <si>
    <t xml:space="preserve">výzisky</t>
  </si>
  <si>
    <t xml:space="preserve">Průměrná hrubá hmotnost vlaků (projektová):</t>
  </si>
  <si>
    <t xml:space="preserve">Příjmy z prodeje kapacity (dle Metodiky)</t>
  </si>
  <si>
    <t xml:space="preserve">Kč/ tis. vlkm</t>
  </si>
  <si>
    <t xml:space="preserve">5.1.</t>
  </si>
  <si>
    <t xml:space="preserve">S projektem</t>
  </si>
  <si>
    <t xml:space="preserve">A</t>
  </si>
  <si>
    <t xml:space="preserve">Náklady na údržbu a opravy</t>
  </si>
  <si>
    <t xml:space="preserve">B</t>
  </si>
  <si>
    <t xml:space="preserve">C</t>
  </si>
  <si>
    <t xml:space="preserve">Příjmy z poplatků za dopravní cestu*</t>
  </si>
  <si>
    <t xml:space="preserve">D</t>
  </si>
  <si>
    <t xml:space="preserve">Provozní dotace - koridory</t>
  </si>
  <si>
    <t xml:space="preserve">D=(A+B)-C if D&lt;0 then D=0</t>
  </si>
  <si>
    <t xml:space="preserve">E</t>
  </si>
  <si>
    <t xml:space="preserve">Provozní dotace - ostatní síť</t>
  </si>
  <si>
    <t xml:space="preserve">(A+B)-C</t>
  </si>
  <si>
    <t xml:space="preserve">5.2.</t>
  </si>
  <si>
    <t xml:space="preserve">Bez projektu</t>
  </si>
  <si>
    <t xml:space="preserve">F</t>
  </si>
  <si>
    <t xml:space="preserve">G</t>
  </si>
  <si>
    <t xml:space="preserve">H</t>
  </si>
  <si>
    <t xml:space="preserve">I</t>
  </si>
  <si>
    <t xml:space="preserve">(F+G)-H</t>
  </si>
  <si>
    <t xml:space="preserve">5.3.</t>
  </si>
  <si>
    <t xml:space="preserve">Redukce dotací</t>
  </si>
  <si>
    <t xml:space="preserve">J</t>
  </si>
  <si>
    <t xml:space="preserve">Redukce přírůstkových provozních nákladů</t>
  </si>
  <si>
    <t xml:space="preserve">(F+G)-(A+B)</t>
  </si>
  <si>
    <t xml:space="preserve">K</t>
  </si>
  <si>
    <t xml:space="preserve">Redukce provozních dotací - koridory</t>
  </si>
  <si>
    <t xml:space="preserve">I-D</t>
  </si>
  <si>
    <t xml:space="preserve">Je snížení provozních nákladů plně kompenzováno snížením dotací</t>
  </si>
  <si>
    <t xml:space="preserve">if K&gt;=J then YES else NO</t>
  </si>
  <si>
    <t xml:space="preserve">L</t>
  </si>
  <si>
    <t xml:space="preserve">Redukce dotací - ostatní síť</t>
  </si>
  <si>
    <t xml:space="preserve">I-E</t>
  </si>
  <si>
    <t xml:space="preserve">M</t>
  </si>
  <si>
    <t xml:space="preserve">Provozní náklady**</t>
  </si>
  <si>
    <t xml:space="preserve">K-J</t>
  </si>
  <si>
    <t xml:space="preserve">if K&gt;J then YES else NO</t>
  </si>
  <si>
    <t xml:space="preserve">* tržby hrazené přímo uživateli, Článek 55 č. 1083/2006 paragraf 2</t>
  </si>
  <si>
    <t xml:space="preserve">**rozdíl mezi poklesem provozních nákladů a poklesem provozních dotací</t>
  </si>
  <si>
    <t xml:space="preserve">Kalkulace finančního vnitřního výnosového procenta</t>
  </si>
  <si>
    <t xml:space="preserve">investice - FRR/C (CZK)</t>
  </si>
  <si>
    <t xml:space="preserve">Total</t>
  </si>
  <si>
    <t xml:space="preserve">Celkové přírůstkové provozní příjmy</t>
  </si>
  <si>
    <t xml:space="preserve">Celkové výnosy</t>
  </si>
  <si>
    <t xml:space="preserve">Celkové přírůstkové provozní náklady</t>
  </si>
  <si>
    <t xml:space="preserve">Celkové invest. náklady bez rezervy</t>
  </si>
  <si>
    <t xml:space="preserve">Zůstatková hodnota (záporná)</t>
  </si>
  <si>
    <t xml:space="preserve">Celkové náklady</t>
  </si>
  <si>
    <t xml:space="preserve">Cash Flow </t>
  </si>
  <si>
    <t xml:space="preserve">Diskontované cash flow</t>
  </si>
  <si>
    <t xml:space="preserve">Finanční vnitřní výnosové procento investice FRR/C</t>
  </si>
  <si>
    <t xml:space="preserve">Finanční čistá současná hodnota investice FNPV/C (CZK)</t>
  </si>
  <si>
    <t xml:space="preserve">Finanční čistá současná hodnota investice FNPV/C (EUR)</t>
  </si>
  <si>
    <t xml:space="preserve"> </t>
  </si>
  <si>
    <t xml:space="preserve">7.1.</t>
  </si>
  <si>
    <t xml:space="preserve">Kalkulace finanční mezery a přidělení</t>
  </si>
  <si>
    <t xml:space="preserve">grantu EU (CZK)</t>
  </si>
  <si>
    <t xml:space="preserve">Celkem (diskontované)</t>
  </si>
  <si>
    <t xml:space="preserve">Investiční náklady (DIC) (z FRR/C)</t>
  </si>
  <si>
    <t xml:space="preserve">Přírůstkové celkové provozní příjmy**</t>
  </si>
  <si>
    <t xml:space="preserve">Přírůstkové celkové provozní náklady*</t>
  </si>
  <si>
    <t xml:space="preserve">Čisté provozní příjmy</t>
  </si>
  <si>
    <t xml:space="preserve">Zůstatková hodnota investice</t>
  </si>
  <si>
    <t xml:space="preserve">Diskontní faktor</t>
  </si>
  <si>
    <t xml:space="preserve">Úspora provozních nákladů*</t>
  </si>
  <si>
    <t xml:space="preserve">7.2. </t>
  </si>
  <si>
    <t xml:space="preserve">Kalkulace veřejného příspěvku (CZK) - stálé ceny</t>
  </si>
  <si>
    <t xml:space="preserve">CZK</t>
  </si>
  <si>
    <t xml:space="preserve">EUR</t>
  </si>
  <si>
    <t xml:space="preserve">Oprávněné náklady***</t>
  </si>
  <si>
    <t xml:space="preserve">* v případě vynechání dle COCOF 07/0074, musí být poskytnuta ukázka úměrného snížení dotací na základě každoroční shody s hodnotami cash-flow z tabulky "Provozní náklady"</t>
  </si>
  <si>
    <t xml:space="preserve">Míra finanční mezery ((DIC bez rezervy- čisté příjmy)/DIC bez rezervy)</t>
  </si>
  <si>
    <t xml:space="preserve">Rozhodná částka (oprávněné náklady*R)</t>
  </si>
  <si>
    <t xml:space="preserve">** tržby hrazené přímo uživateli, Článek 55 č. 1083/2006 paragraf 2</t>
  </si>
  <si>
    <t xml:space="preserve">Míra spolufinancování prioritních os (%)</t>
  </si>
  <si>
    <t xml:space="preserve">*** jedná se o procentuální odhad oprávněných nákladů ve stálých cenách, který vychází ze skutečného poměru oprávněných a neoprávněných nákladů v běžných cenách z tabulky H.1 (list "1 Celkové investiční náklady" tabulka 1.2 a)</t>
  </si>
  <si>
    <t xml:space="preserve">Příspěvek Společenství</t>
  </si>
  <si>
    <t xml:space="preserve">Kalkulace veřejného příspěvku (CZK) - běžné ceny (Tabulka H 2.1)</t>
  </si>
  <si>
    <t xml:space="preserve">Zdroje financování investičních nákladů  (CZK)</t>
  </si>
  <si>
    <t xml:space="preserve">Kontrolní suma*</t>
  </si>
  <si>
    <t xml:space="preserve">Konstantní ceny</t>
  </si>
  <si>
    <t xml:space="preserve">Vlastní zdroje</t>
  </si>
  <si>
    <t xml:space="preserve">Ostatní zdroje</t>
  </si>
  <si>
    <t xml:space="preserve">Celkové zdroje žadatele</t>
  </si>
  <si>
    <t xml:space="preserve">Úvěr (poskytnutý státní správou)</t>
  </si>
  <si>
    <t xml:space="preserve">Zdroje státního rozpočtu</t>
  </si>
  <si>
    <t xml:space="preserve">Národní zdroje</t>
  </si>
  <si>
    <t xml:space="preserve">Granty EU</t>
  </si>
  <si>
    <t xml:space="preserve">Celkové finanční zdroje (bez rezervy) </t>
  </si>
  <si>
    <t xml:space="preserve">Rezerva - vlastní zdroje</t>
  </si>
  <si>
    <t xml:space="preserve">Rezerva - EU granty</t>
  </si>
  <si>
    <t xml:space="preserve">Rezerva celkem</t>
  </si>
  <si>
    <t xml:space="preserve">Celkové finanční zdroje</t>
  </si>
  <si>
    <t xml:space="preserve">Běžné ceny</t>
  </si>
  <si>
    <t xml:space="preserve">Granty EU (Tabulka H.3)</t>
  </si>
  <si>
    <t xml:space="preserve">* kontrola souladu celk. finančních zdrojů s celk. investičními náklady</t>
  </si>
  <si>
    <t xml:space="preserve">Udržitelnost projektu (CZK)</t>
  </si>
  <si>
    <t xml:space="preserve">Stálé ceny</t>
  </si>
  <si>
    <t xml:space="preserve">Provozní příjmy</t>
  </si>
  <si>
    <t xml:space="preserve">Úvěry</t>
  </si>
  <si>
    <t xml:space="preserve">Dotace</t>
  </si>
  <si>
    <t xml:space="preserve">Celkové příjmy</t>
  </si>
  <si>
    <t xml:space="preserve">Celkové investiční náklady</t>
  </si>
  <si>
    <t xml:space="preserve">Splácení jistiny úvěru</t>
  </si>
  <si>
    <t xml:space="preserve">Splácení úroků z úvěru</t>
  </si>
  <si>
    <t xml:space="preserve">Celkové výdaje</t>
  </si>
  <si>
    <t xml:space="preserve">Cash Flow pro příslušný rok</t>
  </si>
  <si>
    <t xml:space="preserve">Kumulované Cash Flow </t>
  </si>
  <si>
    <t xml:space="preserve">10.1. </t>
  </si>
  <si>
    <t xml:space="preserve">kapitálu - FRR/K (CZK)</t>
  </si>
  <si>
    <t xml:space="preserve">Přírůstek celkových provozních příjmů</t>
  </si>
  <si>
    <t xml:space="preserve">příspěvky žadatele + národní zdroje</t>
  </si>
  <si>
    <t xml:space="preserve">Finanční vniřní výnosové procento kapitálu FRR/K*</t>
  </si>
  <si>
    <t xml:space="preserve">Finanční čistá současná hodnota kapitálu FNPV/K (CZK)</t>
  </si>
  <si>
    <t xml:space="preserve">Finanční čistá současná hodnota kapitálu FNPV/K (EUR)</t>
  </si>
  <si>
    <t xml:space="preserve">* pokud se zobrazí "CHYBA", zkonrolujte list 8 Finanční struktura</t>
  </si>
</sst>
</file>

<file path=xl/styles.xml><?xml version="1.0" encoding="utf-8"?>
<styleSheet xmlns="http://schemas.openxmlformats.org/spreadsheetml/2006/main">
  <numFmts count="26">
    <numFmt numFmtId="164" formatCode="General"/>
    <numFmt numFmtId="165" formatCode="#,##0"/>
    <numFmt numFmtId="166" formatCode="0%"/>
    <numFmt numFmtId="167" formatCode="_-* #,##0.00\ _S_k_-;\-* #,##0.00\ _S_k_-;_-* \-??\ _S_k_-;_-@_-"/>
    <numFmt numFmtId="168" formatCode="0.0%"/>
    <numFmt numFmtId="169" formatCode="0.00%"/>
    <numFmt numFmtId="170" formatCode="#,##0.00"/>
    <numFmt numFmtId="171" formatCode="#,##0\ _€"/>
    <numFmt numFmtId="172" formatCode="0.0"/>
    <numFmt numFmtId="173" formatCode="General"/>
    <numFmt numFmtId="174" formatCode="&quot;PL &quot;0"/>
    <numFmt numFmtId="175" formatCode="&quot;CÚ &quot;0"/>
    <numFmt numFmtId="176" formatCode="#,##0.0"/>
    <numFmt numFmtId="177" formatCode="&quot;VAT &quot;0.0,%"/>
    <numFmt numFmtId="178" formatCode="&quot;DPH &quot;0.0,%"/>
    <numFmt numFmtId="179" formatCode="0.00"/>
    <numFmt numFmtId="180" formatCode="#,##0.00\ _€"/>
    <numFmt numFmtId="181" formatCode="[$-409]d\-mmm"/>
    <numFmt numFmtId="182" formatCode="#,##0.0000000000000000000\ _€"/>
    <numFmt numFmtId="183" formatCode="0.0000"/>
    <numFmt numFmtId="184" formatCode="0.000"/>
    <numFmt numFmtId="185" formatCode="#,##0.000"/>
    <numFmt numFmtId="186" formatCode="0"/>
    <numFmt numFmtId="187" formatCode="#,##0\€;[RED]\-#,##0\€"/>
    <numFmt numFmtId="188" formatCode="@"/>
    <numFmt numFmtId="189" formatCode="0.000%"/>
  </numFmts>
  <fonts count="57">
    <font>
      <sz val="10"/>
      <name val="Arial"/>
      <family val="0"/>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Calibri"/>
      <family val="2"/>
      <charset val="238"/>
    </font>
    <font>
      <sz val="10"/>
      <name val="Courier New"/>
      <family val="3"/>
      <charset val="238"/>
    </font>
    <font>
      <i val="true"/>
      <sz val="10"/>
      <color rgb="FF0000FF"/>
      <name val="MS Sans Serif"/>
      <family val="2"/>
    </font>
    <font>
      <b val="true"/>
      <sz val="10"/>
      <name val="Arial"/>
      <family val="2"/>
    </font>
    <font>
      <sz val="12"/>
      <name val="Arial"/>
      <family val="2"/>
    </font>
    <font>
      <b val="true"/>
      <sz val="14"/>
      <name val="Arial"/>
      <family val="2"/>
    </font>
    <font>
      <sz val="14"/>
      <name val="Arial"/>
      <family val="2"/>
    </font>
    <font>
      <sz val="9"/>
      <name val="Arial"/>
      <family val="2"/>
    </font>
    <font>
      <sz val="10"/>
      <name val="Arial"/>
      <family val="2"/>
    </font>
    <font>
      <b val="true"/>
      <sz val="12"/>
      <name val="Arial"/>
      <family val="2"/>
    </font>
    <font>
      <b val="true"/>
      <sz val="10"/>
      <name val="Arial"/>
      <family val="2"/>
      <charset val="238"/>
    </font>
    <font>
      <sz val="10"/>
      <color rgb="FF00FF00"/>
      <name val="Arial"/>
      <family val="2"/>
    </font>
    <font>
      <i val="true"/>
      <sz val="10"/>
      <name val="Arial"/>
      <family val="2"/>
    </font>
    <font>
      <sz val="10"/>
      <color rgb="FF0000FF"/>
      <name val="Arial"/>
      <family val="2"/>
    </font>
    <font>
      <sz val="8"/>
      <color rgb="FF000000"/>
      <name val="Arial"/>
      <family val="2"/>
    </font>
    <font>
      <b val="true"/>
      <sz val="8"/>
      <color rgb="FF000000"/>
      <name val="Arial"/>
      <family val="2"/>
      <charset val="238"/>
    </font>
    <font>
      <sz val="10"/>
      <color rgb="FFFF00FF"/>
      <name val="Arial"/>
      <family val="2"/>
    </font>
    <font>
      <sz val="10"/>
      <color rgb="FFFF0000"/>
      <name val="Arial"/>
      <family val="2"/>
    </font>
    <font>
      <b val="true"/>
      <sz val="8"/>
      <color rgb="FF000000"/>
      <name val="Arial"/>
      <family val="2"/>
    </font>
    <font>
      <b val="true"/>
      <sz val="10"/>
      <color rgb="FF000000"/>
      <name val="Arial"/>
      <family val="2"/>
    </font>
    <font>
      <b val="true"/>
      <sz val="9"/>
      <color rgb="FF000000"/>
      <name val="Arial"/>
      <family val="2"/>
    </font>
    <font>
      <sz val="9"/>
      <color rgb="FF000000"/>
      <name val="Arial"/>
      <family val="2"/>
    </font>
    <font>
      <b val="true"/>
      <sz val="9"/>
      <name val="Arial"/>
      <family val="2"/>
    </font>
    <font>
      <sz val="8"/>
      <color rgb="FFFF00FF"/>
      <name val="Arial"/>
      <family val="2"/>
    </font>
    <font>
      <sz val="8"/>
      <color rgb="FFFF0000"/>
      <name val="Arial"/>
      <family val="2"/>
    </font>
    <font>
      <i val="true"/>
      <sz val="10"/>
      <color rgb="FF000000"/>
      <name val="Arial"/>
      <family val="2"/>
    </font>
    <font>
      <sz val="8"/>
      <name val="Arial"/>
      <family val="2"/>
    </font>
    <font>
      <i val="true"/>
      <sz val="8"/>
      <color rgb="FF969696"/>
      <name val="Arial"/>
      <family val="2"/>
    </font>
    <font>
      <b val="true"/>
      <sz val="8"/>
      <name val="Arial"/>
      <family val="2"/>
    </font>
    <font>
      <i val="true"/>
      <sz val="8"/>
      <name val="Arial"/>
      <family val="2"/>
    </font>
    <font>
      <sz val="8"/>
      <color rgb="FF000000"/>
      <name val="Arial"/>
      <family val="2"/>
      <charset val="238"/>
    </font>
    <font>
      <b val="true"/>
      <sz val="10"/>
      <color rgb="FFFF0000"/>
      <name val="Arial"/>
      <family val="2"/>
      <charset val="238"/>
    </font>
    <font>
      <sz val="9"/>
      <color rgb="FF000000"/>
      <name val="Arial CE"/>
      <family val="2"/>
    </font>
    <font>
      <b val="true"/>
      <sz val="9"/>
      <name val="Arial"/>
      <family val="2"/>
      <charset val="238"/>
    </font>
    <font>
      <b val="true"/>
      <sz val="10"/>
      <name val="Arial CE"/>
      <family val="2"/>
      <charset val="238"/>
    </font>
    <font>
      <i val="true"/>
      <sz val="10"/>
      <name val="Arial CE"/>
      <family val="2"/>
      <charset val="238"/>
    </font>
    <font>
      <sz val="10"/>
      <name val="Arial CE"/>
      <family val="2"/>
      <charset val="238"/>
    </font>
    <font>
      <sz val="8"/>
      <name val="Arial"/>
      <family val="2"/>
      <charset val="238"/>
    </font>
    <font>
      <b val="true"/>
      <sz val="10"/>
      <name val="Arial CE"/>
      <family val="0"/>
      <charset val="238"/>
    </font>
    <font>
      <b val="true"/>
      <sz val="11"/>
      <color rgb="FF000000"/>
      <name val="Calibri"/>
      <family val="2"/>
      <charset val="238"/>
    </font>
    <font>
      <b val="true"/>
      <sz val="12"/>
      <color rgb="FF000000"/>
      <name val="Arial"/>
      <family val="2"/>
    </font>
    <font>
      <b val="true"/>
      <sz val="9"/>
      <color rgb="FF000000"/>
      <name val="Arial"/>
      <family val="2"/>
      <charset val="238"/>
    </font>
    <font>
      <b val="true"/>
      <sz val="8"/>
      <color rgb="FF000000"/>
      <name val="Tahoma"/>
      <family val="2"/>
      <charset val="238"/>
    </font>
    <font>
      <sz val="8"/>
      <color rgb="FF000000"/>
      <name val="Tahoma"/>
      <family val="2"/>
      <charset val="238"/>
    </font>
    <font>
      <i val="true"/>
      <sz val="9"/>
      <name val="Arial"/>
      <family val="2"/>
    </font>
    <font>
      <b val="true"/>
      <i val="true"/>
      <sz val="10"/>
      <name val="Courier New"/>
      <family val="3"/>
      <charset val="238"/>
    </font>
    <font>
      <sz val="9"/>
      <name val="Tahoma"/>
      <family val="2"/>
      <charset val="238"/>
    </font>
    <font>
      <sz val="8"/>
      <color rgb="FF808080"/>
      <name val="Arial"/>
      <family val="2"/>
    </font>
    <font>
      <b val="true"/>
      <sz val="9"/>
      <color rgb="FFFF0000"/>
      <name val="Arial"/>
      <family val="2"/>
    </font>
    <font>
      <i val="true"/>
      <sz val="9"/>
      <color rgb="FF000000"/>
      <name val="Arial"/>
      <family val="2"/>
    </font>
    <font>
      <b val="true"/>
      <sz val="8"/>
      <color rgb="FFFF0000"/>
      <name val="Arial"/>
      <family val="2"/>
    </font>
  </fonts>
  <fills count="12">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00"/>
        <bgColor rgb="FFFFCC00"/>
      </patternFill>
    </fill>
    <fill>
      <patternFill patternType="solid">
        <fgColor rgb="FFFF99CC"/>
        <bgColor rgb="FFFF8080"/>
      </patternFill>
    </fill>
    <fill>
      <patternFill patternType="solid">
        <fgColor rgb="FF00FF00"/>
        <bgColor rgb="FF33CCCC"/>
      </patternFill>
    </fill>
    <fill>
      <patternFill patternType="solid">
        <fgColor rgb="FFFFFF00"/>
        <bgColor rgb="FFFFFF00"/>
      </patternFill>
    </fill>
  </fills>
  <borders count="7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8" fillId="0" borderId="0" applyFont="true" applyBorder="false" applyAlignment="false" applyProtection="false"/>
    <xf numFmtId="167" fontId="0" fillId="0" borderId="0" applyFont="true" applyBorder="false" applyAlignment="false" applyProtection="false"/>
  </cellStyleXfs>
  <cellXfs count="9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8" fontId="15" fillId="3"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9" fontId="14" fillId="3" borderId="25" xfId="19" applyFont="true" applyBorder="true" applyAlignment="true" applyProtection="true">
      <alignment horizontal="center" vertical="bottom" textRotation="0" wrapText="false" indent="0" shrinkToFit="false"/>
      <protection locked="true" hidden="false"/>
    </xf>
    <xf numFmtId="169" fontId="14" fillId="3" borderId="26" xfId="19" applyFont="true" applyBorder="true" applyAlignment="true" applyProtection="true">
      <alignment horizontal="center" vertical="bottom" textRotation="0" wrapText="false" indent="0" shrinkToFit="false"/>
      <protection locked="true" hidden="false"/>
    </xf>
    <xf numFmtId="169" fontId="0" fillId="2" borderId="6" xfId="19" applyFont="true" applyBorder="true" applyAlignment="true" applyProtection="true">
      <alignment horizontal="center"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9" fontId="0" fillId="2" borderId="4" xfId="0" applyFont="false" applyBorder="true" applyAlignment="true" applyProtection="false">
      <alignment horizontal="center" vertical="bottom" textRotation="0" wrapText="false" indent="0" shrinkToFit="false"/>
      <protection locked="true" hidden="false"/>
    </xf>
    <xf numFmtId="169" fontId="14" fillId="3" borderId="25" xfId="27" applyFont="true" applyBorder="true" applyAlignment="true" applyProtection="true">
      <alignment horizontal="center" vertical="bottom" textRotation="0" wrapText="false" indent="0" shrinkToFit="false"/>
      <protection locked="true" hidden="false"/>
    </xf>
    <xf numFmtId="169" fontId="14" fillId="3" borderId="26" xfId="27"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71" fontId="24" fillId="0" borderId="0" xfId="0" applyFont="true" applyBorder="true" applyAlignment="false" applyProtection="true">
      <alignment horizontal="general" vertical="bottom" textRotation="0" wrapText="false" indent="0" shrinkToFit="false"/>
      <protection locked="true" hidden="true"/>
    </xf>
    <xf numFmtId="171" fontId="20" fillId="0" borderId="0" xfId="0" applyFont="true" applyBorder="true" applyAlignment="false" applyProtection="true">
      <alignment horizontal="general" vertical="bottom" textRotation="0" wrapText="false" indent="0" shrinkToFit="false"/>
      <protection locked="true" hidden="tru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5" fillId="4" borderId="27" xfId="0" applyFont="true" applyBorder="true" applyAlignment="true" applyProtection="true">
      <alignment horizontal="center" vertical="bottom" textRotation="0" wrapText="false" indent="0" shrinkToFit="false"/>
      <protection locked="true" hidden="true"/>
    </xf>
    <xf numFmtId="164" fontId="25" fillId="4" borderId="28" xfId="0" applyFont="true" applyBorder="true" applyAlignment="true" applyProtection="true">
      <alignment horizontal="left" vertical="bottom" textRotation="0" wrapText="false" indent="0" shrinkToFit="false"/>
      <protection locked="true" hidden="true"/>
    </xf>
    <xf numFmtId="164" fontId="25" fillId="4" borderId="29" xfId="0" applyFont="true" applyBorder="true" applyAlignment="true" applyProtection="true">
      <alignment horizontal="left" vertical="bottom" textRotation="0" wrapText="false" indent="0" shrinkToFit="false"/>
      <protection locked="true" hidden="true"/>
    </xf>
    <xf numFmtId="164" fontId="26" fillId="4" borderId="2" xfId="0" applyFont="true" applyBorder="true" applyAlignment="true" applyProtection="true">
      <alignment horizontal="center" vertical="bottom" textRotation="0" wrapText="false" indent="0" shrinkToFit="false"/>
      <protection locked="true" hidden="true"/>
    </xf>
    <xf numFmtId="164" fontId="25" fillId="4" borderId="2" xfId="0" applyFont="true" applyBorder="true" applyAlignment="true" applyProtection="true">
      <alignment horizontal="center" vertical="bottom" textRotation="0" wrapText="false" indent="0" shrinkToFit="false"/>
      <protection locked="true" hidden="true"/>
    </xf>
    <xf numFmtId="164" fontId="25" fillId="4" borderId="3" xfId="0" applyFont="true" applyBorder="true" applyAlignment="true" applyProtection="true">
      <alignment horizontal="center" vertical="bottom" textRotation="0" wrapText="false" indent="0" shrinkToFit="false"/>
      <protection locked="true" hidden="true"/>
    </xf>
    <xf numFmtId="164" fontId="25" fillId="4" borderId="26" xfId="0" applyFont="true" applyBorder="true" applyAlignment="true" applyProtection="true">
      <alignment horizontal="center" vertical="bottom" textRotation="0" wrapText="false" indent="0" shrinkToFit="false"/>
      <protection locked="true" hidden="true"/>
    </xf>
    <xf numFmtId="164" fontId="27" fillId="4" borderId="0" xfId="0" applyFont="true" applyBorder="true" applyAlignment="false" applyProtection="true">
      <alignment horizontal="general" vertical="bottom" textRotation="0" wrapText="false" indent="0" shrinkToFit="false"/>
      <protection locked="true" hidden="true"/>
    </xf>
    <xf numFmtId="164" fontId="26" fillId="4" borderId="0" xfId="0" applyFont="true" applyBorder="true" applyAlignment="true" applyProtection="true">
      <alignment horizontal="center" vertical="center" textRotation="0" wrapText="true" indent="0" shrinkToFit="false"/>
      <protection locked="true" hidden="true"/>
    </xf>
    <xf numFmtId="164" fontId="26" fillId="4" borderId="30" xfId="0" applyFont="true" applyBorder="true" applyAlignment="true" applyProtection="true">
      <alignment horizontal="center" vertical="center" textRotation="0" wrapText="true" indent="0" shrinkToFit="false"/>
      <protection locked="true" hidden="true"/>
    </xf>
    <xf numFmtId="173" fontId="28" fillId="4" borderId="0" xfId="0" applyFont="true" applyBorder="true" applyAlignment="true" applyProtection="true">
      <alignment horizontal="center" vertical="bottom" textRotation="0" wrapText="false" indent="0" shrinkToFit="false"/>
      <protection locked="true" hidden="true"/>
    </xf>
    <xf numFmtId="173" fontId="26" fillId="4" borderId="0" xfId="0" applyFont="true" applyBorder="true" applyAlignment="true" applyProtection="true">
      <alignment horizontal="center" vertical="bottom" textRotation="0" wrapText="false" indent="0" shrinkToFit="false"/>
      <protection locked="true" hidden="true"/>
    </xf>
    <xf numFmtId="173" fontId="26" fillId="4" borderId="6" xfId="0" applyFont="true" applyBorder="true" applyAlignment="true" applyProtection="true">
      <alignment horizontal="center" vertical="bottom" textRotation="0" wrapText="false" indent="0" shrinkToFit="false"/>
      <protection locked="true" hidden="true"/>
    </xf>
    <xf numFmtId="174" fontId="28" fillId="4" borderId="4" xfId="0" applyFont="true" applyBorder="true" applyAlignment="true" applyProtection="true">
      <alignment horizontal="left" vertical="bottom" textRotation="0" wrapText="false" indent="0" shrinkToFit="false"/>
      <protection locked="true" hidden="true"/>
    </xf>
    <xf numFmtId="175" fontId="28" fillId="4" borderId="0" xfId="0" applyFont="true" applyBorder="true" applyAlignment="true" applyProtection="true">
      <alignment horizontal="left" vertical="bottom" textRotation="0" wrapText="false" indent="0" shrinkToFit="false"/>
      <protection locked="true" hidden="true"/>
    </xf>
    <xf numFmtId="164" fontId="27" fillId="4" borderId="11" xfId="0" applyFont="true" applyBorder="true" applyAlignment="true" applyProtection="false">
      <alignment horizontal="center" vertical="bottom" textRotation="0" wrapText="false" indent="0" shrinkToFit="false"/>
      <protection locked="true" hidden="false"/>
    </xf>
    <xf numFmtId="164" fontId="27" fillId="4" borderId="9"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true"/>
    </xf>
    <xf numFmtId="164" fontId="27" fillId="0" borderId="2" xfId="0" applyFont="true" applyBorder="true" applyAlignment="false" applyProtection="true">
      <alignment horizontal="general" vertical="bottom" textRotation="0" wrapText="false" indent="0" shrinkToFit="false"/>
      <protection locked="true" hidden="true"/>
    </xf>
    <xf numFmtId="176" fontId="27" fillId="0" borderId="2" xfId="0" applyFont="true" applyBorder="true" applyAlignment="true" applyProtection="false">
      <alignment horizontal="right" vertical="bottom" textRotation="0" wrapText="false" indent="0" shrinkToFit="false"/>
      <protection locked="true" hidden="false"/>
    </xf>
    <xf numFmtId="165" fontId="27" fillId="0" borderId="31" xfId="0" applyFont="true" applyBorder="true" applyAlignment="true" applyProtection="false">
      <alignment horizontal="right" vertical="bottom" textRotation="0" wrapText="false" indent="0" shrinkToFit="false"/>
      <protection locked="true" hidden="false"/>
    </xf>
    <xf numFmtId="165" fontId="27" fillId="3" borderId="0" xfId="0" applyFont="true" applyBorder="true" applyAlignment="false" applyProtection="true">
      <alignment horizontal="general" vertical="bottom" textRotation="0" wrapText="false" indent="0" shrinkToFit="false"/>
      <protection locked="true" hidden="true"/>
    </xf>
    <xf numFmtId="165" fontId="27" fillId="3" borderId="2" xfId="0" applyFont="true" applyBorder="true" applyAlignment="false" applyProtection="true">
      <alignment horizontal="general" vertical="bottom" textRotation="0" wrapText="false" indent="0" shrinkToFit="false"/>
      <protection locked="true" hidden="true"/>
    </xf>
    <xf numFmtId="165" fontId="27" fillId="3" borderId="3"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76" fontId="27" fillId="0" borderId="0" xfId="0" applyFont="true" applyBorder="true" applyAlignment="true" applyProtection="false">
      <alignment horizontal="right" vertical="bottom" textRotation="0" wrapText="false" indent="0" shrinkToFit="false"/>
      <protection locked="true" hidden="false"/>
    </xf>
    <xf numFmtId="165" fontId="27" fillId="0" borderId="32" xfId="0" applyFont="true" applyBorder="true" applyAlignment="true" applyProtection="false">
      <alignment horizontal="right" vertical="bottom" textRotation="0" wrapText="false" indent="0" shrinkToFit="false"/>
      <protection locked="true" hidden="false"/>
    </xf>
    <xf numFmtId="165" fontId="27" fillId="3" borderId="6" xfId="0" applyFont="true" applyBorder="true" applyAlignment="false" applyProtection="true">
      <alignment horizontal="general" vertical="bottom" textRotation="0" wrapText="false" indent="0" shrinkToFit="false"/>
      <protection locked="true" hidden="true"/>
    </xf>
    <xf numFmtId="164" fontId="27" fillId="0" borderId="33" xfId="0" applyFont="true" applyBorder="true" applyAlignment="false" applyProtection="true">
      <alignment horizontal="general" vertical="bottom" textRotation="0" wrapText="false" indent="0" shrinkToFit="false"/>
      <protection locked="true" hidden="true"/>
    </xf>
    <xf numFmtId="164" fontId="27" fillId="0" borderId="5" xfId="0" applyFont="true" applyBorder="true" applyAlignment="false" applyProtection="true">
      <alignment horizontal="general" vertical="bottom" textRotation="0" wrapText="false" indent="0" shrinkToFit="false"/>
      <protection locked="true" hidden="true"/>
    </xf>
    <xf numFmtId="176" fontId="27" fillId="0" borderId="5" xfId="0" applyFont="true" applyBorder="true" applyAlignment="true" applyProtection="true">
      <alignment horizontal="right" vertical="bottom" textRotation="0" wrapText="false" indent="0" shrinkToFit="false"/>
      <protection locked="true" hidden="true"/>
    </xf>
    <xf numFmtId="165" fontId="27" fillId="0" borderId="19" xfId="0" applyFont="true" applyBorder="true" applyAlignment="true" applyProtection="false">
      <alignment horizontal="right" vertical="bottom" textRotation="0" wrapText="false" indent="0" shrinkToFit="false"/>
      <protection locked="true" hidden="false"/>
    </xf>
    <xf numFmtId="165" fontId="27" fillId="3" borderId="5" xfId="0" applyFont="true" applyBorder="true" applyAlignment="false" applyProtection="true">
      <alignment horizontal="general" vertical="bottom" textRotation="0" wrapText="false" indent="0" shrinkToFit="false"/>
      <protection locked="true" hidden="true"/>
    </xf>
    <xf numFmtId="165" fontId="27" fillId="3" borderId="34" xfId="0" applyFont="true" applyBorder="true" applyAlignment="false" applyProtection="true">
      <alignment horizontal="general" vertical="bottom" textRotation="0" wrapText="false" indent="0" shrinkToFit="false"/>
      <protection locked="true" hidden="true"/>
    </xf>
    <xf numFmtId="164" fontId="26" fillId="5" borderId="35" xfId="0" applyFont="true" applyBorder="true" applyAlignment="false" applyProtection="true">
      <alignment horizontal="general" vertical="bottom" textRotation="0" wrapText="false" indent="0" shrinkToFit="false"/>
      <protection locked="true" hidden="true"/>
    </xf>
    <xf numFmtId="164" fontId="26" fillId="5" borderId="36" xfId="0" applyFont="true" applyBorder="true" applyAlignment="false" applyProtection="true">
      <alignment horizontal="general" vertical="bottom" textRotation="0" wrapText="false" indent="0" shrinkToFit="false"/>
      <protection locked="true" hidden="true"/>
    </xf>
    <xf numFmtId="176" fontId="26" fillId="5" borderId="36" xfId="0" applyFont="true" applyBorder="true" applyAlignment="true" applyProtection="true">
      <alignment horizontal="right" vertical="bottom" textRotation="0" wrapText="false" indent="0" shrinkToFit="false"/>
      <protection locked="true" hidden="true"/>
    </xf>
    <xf numFmtId="165" fontId="26" fillId="5" borderId="37" xfId="0" applyFont="true" applyBorder="true" applyAlignment="true" applyProtection="false">
      <alignment horizontal="right" vertical="bottom" textRotation="0" wrapText="false" indent="0" shrinkToFit="false"/>
      <protection locked="true" hidden="false"/>
    </xf>
    <xf numFmtId="165" fontId="26" fillId="5" borderId="35" xfId="0" applyFont="true" applyBorder="true" applyAlignment="false" applyProtection="true">
      <alignment horizontal="general" vertical="bottom" textRotation="0" wrapText="false" indent="0" shrinkToFit="false"/>
      <protection locked="true" hidden="true"/>
    </xf>
    <xf numFmtId="165" fontId="26" fillId="5" borderId="36" xfId="0" applyFont="true" applyBorder="true" applyAlignment="false" applyProtection="true">
      <alignment horizontal="general" vertical="bottom" textRotation="0" wrapText="false" indent="0" shrinkToFit="false"/>
      <protection locked="true" hidden="true"/>
    </xf>
    <xf numFmtId="165" fontId="26" fillId="5" borderId="38"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7" fillId="0" borderId="19" xfId="0" applyFont="true" applyBorder="true" applyAlignment="true" applyProtection="false">
      <alignment horizontal="right" vertical="bottom" textRotation="0" wrapText="false" indent="0" shrinkToFit="false"/>
      <protection locked="true" hidden="false"/>
    </xf>
    <xf numFmtId="177" fontId="27" fillId="0" borderId="8" xfId="0" applyFont="true" applyBorder="true" applyAlignment="true" applyProtection="true">
      <alignment horizontal="left" vertical="bottom" textRotation="0" wrapText="false" indent="0" shrinkToFit="false"/>
      <protection locked="true" hidden="true"/>
    </xf>
    <xf numFmtId="178" fontId="27" fillId="0" borderId="11" xfId="0" applyFont="true" applyBorder="true" applyAlignment="true" applyProtection="true">
      <alignment horizontal="left" vertical="bottom" textRotation="0" wrapText="false" indent="0" shrinkToFit="false"/>
      <protection locked="true" hidden="true"/>
    </xf>
    <xf numFmtId="176" fontId="27" fillId="0" borderId="11" xfId="0" applyFont="true" applyBorder="true" applyAlignment="true" applyProtection="true">
      <alignment horizontal="right" vertical="bottom" textRotation="0" wrapText="false" indent="0" shrinkToFit="false"/>
      <protection locked="true" hidden="true"/>
    </xf>
    <xf numFmtId="176" fontId="27" fillId="0" borderId="11" xfId="0" applyFont="true" applyBorder="true" applyAlignment="true" applyProtection="true">
      <alignment horizontal="right" vertical="bottom" textRotation="0" wrapText="false" indent="0" shrinkToFit="false"/>
      <protection locked="true" hidden="true"/>
    </xf>
    <xf numFmtId="165" fontId="27" fillId="0" borderId="39" xfId="0" applyFont="true" applyBorder="true" applyAlignment="true" applyProtection="true">
      <alignment horizontal="right" vertical="bottom" textRotation="0" wrapText="false" indent="0" shrinkToFit="false"/>
      <protection locked="true" hidden="true"/>
    </xf>
    <xf numFmtId="165" fontId="27" fillId="0" borderId="8" xfId="0" applyFont="true" applyBorder="true" applyAlignment="false" applyProtection="true">
      <alignment horizontal="general" vertical="bottom" textRotation="0" wrapText="false" indent="0" shrinkToFit="false"/>
      <protection locked="true" hidden="true"/>
    </xf>
    <xf numFmtId="165" fontId="27" fillId="0" borderId="11" xfId="0" applyFont="true" applyBorder="true" applyAlignment="false" applyProtection="true">
      <alignment horizontal="general" vertical="bottom" textRotation="0" wrapText="false" indent="0" shrinkToFit="false"/>
      <protection locked="true" hidden="true"/>
    </xf>
    <xf numFmtId="165" fontId="27" fillId="0" borderId="9" xfId="0" applyFont="true" applyBorder="true" applyAlignment="false" applyProtection="true">
      <alignment horizontal="general" vertical="bottom" textRotation="0" wrapText="false" indent="0" shrinkToFit="false"/>
      <protection locked="true" hidden="true"/>
    </xf>
    <xf numFmtId="164" fontId="26" fillId="5" borderId="8" xfId="0" applyFont="true" applyBorder="true" applyAlignment="false" applyProtection="true">
      <alignment horizontal="general" vertical="bottom" textRotation="0" wrapText="false" indent="0" shrinkToFit="false"/>
      <protection locked="true" hidden="true"/>
    </xf>
    <xf numFmtId="164" fontId="26" fillId="5" borderId="11" xfId="0" applyFont="true" applyBorder="true" applyAlignment="false" applyProtection="true">
      <alignment horizontal="general" vertical="bottom" textRotation="0" wrapText="false" indent="0" shrinkToFit="false"/>
      <protection locked="true" hidden="true"/>
    </xf>
    <xf numFmtId="176" fontId="26" fillId="5" borderId="11" xfId="0" applyFont="true" applyBorder="true" applyAlignment="true" applyProtection="true">
      <alignment horizontal="right" vertical="bottom" textRotation="0" wrapText="false" indent="0" shrinkToFit="false"/>
      <protection locked="true" hidden="true"/>
    </xf>
    <xf numFmtId="165" fontId="26" fillId="5" borderId="39" xfId="0" applyFont="true" applyBorder="true" applyAlignment="true" applyProtection="true">
      <alignment horizontal="right" vertical="bottom" textRotation="0" wrapText="false" indent="0" shrinkToFit="false"/>
      <protection locked="true" hidden="true"/>
    </xf>
    <xf numFmtId="165" fontId="26" fillId="5" borderId="40" xfId="0" applyFont="true" applyBorder="true" applyAlignment="false" applyProtection="true">
      <alignment horizontal="general" vertical="bottom" textRotation="0" wrapText="false" indent="0" shrinkToFit="false"/>
      <protection locked="true" hidden="true"/>
    </xf>
    <xf numFmtId="165" fontId="26" fillId="5" borderId="41" xfId="0" applyFont="true" applyBorder="true" applyAlignment="false" applyProtection="true">
      <alignment horizontal="general" vertical="bottom" textRotation="0" wrapText="false" indent="0" shrinkToFit="false"/>
      <protection locked="true" hidden="true"/>
    </xf>
    <xf numFmtId="165" fontId="26" fillId="5" borderId="42"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4" borderId="6" xfId="0" applyFont="true" applyBorder="true" applyAlignment="true" applyProtection="true">
      <alignment horizontal="center" vertical="center" textRotation="0" wrapText="true" indent="0" shrinkToFit="false"/>
      <protection locked="true" hidden="true"/>
    </xf>
    <xf numFmtId="176" fontId="27" fillId="0" borderId="3" xfId="0" applyFont="true" applyBorder="true" applyAlignment="true" applyProtection="false">
      <alignment horizontal="right" vertical="bottom" textRotation="0" wrapText="false" indent="0" shrinkToFit="false"/>
      <protection locked="true" hidden="false"/>
    </xf>
    <xf numFmtId="176" fontId="27" fillId="0" borderId="6" xfId="0" applyFont="true" applyBorder="true" applyAlignment="true" applyProtection="false">
      <alignment horizontal="right" vertical="bottom" textRotation="0" wrapText="false" indent="0" shrinkToFit="false"/>
      <protection locked="true" hidden="false"/>
    </xf>
    <xf numFmtId="176" fontId="27" fillId="0" borderId="34" xfId="0" applyFont="true" applyBorder="true" applyAlignment="true" applyProtection="false">
      <alignment horizontal="right" vertical="bottom" textRotation="0" wrapText="false" indent="0" shrinkToFit="false"/>
      <protection locked="true" hidden="false"/>
    </xf>
    <xf numFmtId="176" fontId="26" fillId="5" borderId="38" xfId="0" applyFont="true" applyBorder="true" applyAlignment="true" applyProtection="false">
      <alignment horizontal="right" vertical="bottom" textRotation="0" wrapText="false" indent="0" shrinkToFit="false"/>
      <protection locked="true" hidden="false"/>
    </xf>
    <xf numFmtId="165" fontId="27" fillId="3" borderId="4" xfId="0" applyFont="true" applyBorder="true" applyAlignment="false" applyProtection="true">
      <alignment horizontal="general" vertical="bottom" textRotation="0" wrapText="false" indent="0" shrinkToFit="false"/>
      <protection locked="true" hidden="true"/>
    </xf>
    <xf numFmtId="176" fontId="27" fillId="0" borderId="9" xfId="0" applyFont="true" applyBorder="true" applyAlignment="true" applyProtection="true">
      <alignment horizontal="right" vertical="bottom" textRotation="0" wrapText="false" indent="0" shrinkToFit="false"/>
      <protection locked="true" hidden="true"/>
    </xf>
    <xf numFmtId="176" fontId="26" fillId="5" borderId="9" xfId="0" applyFont="true" applyBorder="true" applyAlignment="true" applyProtection="true">
      <alignment horizontal="right"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4" fontId="26" fillId="4" borderId="43" xfId="0" applyFont="true" applyBorder="true" applyAlignment="true" applyProtection="true">
      <alignment horizontal="center" vertical="center" textRotation="0" wrapText="true" indent="0" shrinkToFit="false"/>
      <protection locked="true" hidden="true"/>
    </xf>
    <xf numFmtId="174" fontId="28" fillId="4" borderId="8" xfId="0" applyFont="true" applyBorder="true" applyAlignment="true" applyProtection="true">
      <alignment horizontal="left" vertical="bottom" textRotation="0" wrapText="false" indent="0" shrinkToFit="false"/>
      <protection locked="true" hidden="true"/>
    </xf>
    <xf numFmtId="174" fontId="28" fillId="4" borderId="11" xfId="0" applyFont="true" applyBorder="true" applyAlignment="true" applyProtection="true">
      <alignment horizontal="left" vertical="bottom" textRotation="0" wrapText="false" indent="0" shrinkToFit="false"/>
      <protection locked="true" hidden="true"/>
    </xf>
    <xf numFmtId="165" fontId="27" fillId="0" borderId="44" xfId="0" applyFont="true" applyBorder="true" applyAlignment="true" applyProtection="false">
      <alignment horizontal="right" vertical="bottom" textRotation="0" wrapText="false" indent="0" shrinkToFit="false"/>
      <protection locked="true" hidden="false"/>
    </xf>
    <xf numFmtId="165" fontId="27" fillId="3" borderId="44" xfId="0" applyFont="true" applyBorder="true" applyAlignment="true" applyProtection="false">
      <alignment horizontal="right" vertical="bottom" textRotation="0" wrapText="false" indent="0" shrinkToFit="false"/>
      <protection locked="true" hidden="false"/>
    </xf>
    <xf numFmtId="165" fontId="27" fillId="3" borderId="44" xfId="0" applyFont="true" applyBorder="true" applyAlignment="true" applyProtection="true">
      <alignment horizontal="right" vertical="bottom" textRotation="0" wrapText="false" indent="0" shrinkToFit="false"/>
      <protection locked="true" hidden="true"/>
    </xf>
    <xf numFmtId="165" fontId="27" fillId="0" borderId="18" xfId="0" applyFont="true" applyBorder="true" applyAlignment="true" applyProtection="false">
      <alignment horizontal="right" vertical="bottom" textRotation="0" wrapText="false" indent="0" shrinkToFit="false"/>
      <protection locked="true" hidden="false"/>
    </xf>
    <xf numFmtId="165" fontId="27" fillId="3" borderId="18" xfId="0" applyFont="true" applyBorder="true" applyAlignment="true" applyProtection="true">
      <alignment horizontal="right" vertical="bottom" textRotation="0" wrapText="false" indent="0" shrinkToFit="false"/>
      <protection locked="true" hidden="true"/>
    </xf>
    <xf numFmtId="164" fontId="26" fillId="5" borderId="45" xfId="0" applyFont="true" applyBorder="true" applyAlignment="false" applyProtection="true">
      <alignment horizontal="general" vertical="bottom" textRotation="0" wrapText="false" indent="0" shrinkToFit="false"/>
      <protection locked="true" hidden="true"/>
    </xf>
    <xf numFmtId="165" fontId="26" fillId="5" borderId="18" xfId="0" applyFont="true" applyBorder="true" applyAlignment="true" applyProtection="true">
      <alignment horizontal="right" vertical="bottom" textRotation="0" wrapText="false" indent="0" shrinkToFit="false"/>
      <protection locked="true" hidden="true"/>
    </xf>
    <xf numFmtId="165" fontId="26" fillId="5" borderId="34"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true">
      <alignment horizontal="right" vertical="bottom" textRotation="0" wrapText="false" indent="0" shrinkToFit="false"/>
      <protection locked="true" hidden="true"/>
    </xf>
    <xf numFmtId="164" fontId="26" fillId="5" borderId="40" xfId="0" applyFont="true" applyBorder="true" applyAlignment="false" applyProtection="true">
      <alignment horizontal="general" vertical="bottom" textRotation="0" wrapText="false" indent="0" shrinkToFit="false"/>
      <protection locked="true" hidden="true"/>
    </xf>
    <xf numFmtId="164" fontId="26" fillId="5" borderId="41" xfId="0" applyFont="true" applyBorder="true" applyAlignment="false" applyProtection="true">
      <alignment horizontal="general" vertical="bottom" textRotation="0" wrapText="false" indent="0" shrinkToFit="false"/>
      <protection locked="true" hidden="true"/>
    </xf>
    <xf numFmtId="165" fontId="26" fillId="5" borderId="14" xfId="0" applyFont="true" applyBorder="true" applyAlignment="true" applyProtection="true">
      <alignment horizontal="right" vertical="bottom" textRotation="0" wrapText="false" indent="0" shrinkToFit="false"/>
      <protection locked="true" hidden="true"/>
    </xf>
    <xf numFmtId="165" fontId="26" fillId="5" borderId="42" xfId="0" applyFont="true" applyBorder="true" applyAlignment="true" applyProtection="true">
      <alignment horizontal="right" vertical="bottom" textRotation="0" wrapText="false" indent="0" shrinkToFit="false"/>
      <protection locked="true" hidden="true"/>
    </xf>
    <xf numFmtId="176" fontId="27" fillId="0" borderId="0" xfId="0" applyFont="true" applyBorder="true" applyAlignment="true" applyProtection="true">
      <alignment horizontal="right" vertical="bottom" textRotation="0" wrapText="false" indent="0" shrinkToFit="false"/>
      <protection locked="true" hidden="true"/>
    </xf>
    <xf numFmtId="176" fontId="26" fillId="5" borderId="5" xfId="0" applyFont="true" applyBorder="true" applyAlignment="true" applyProtection="true">
      <alignment horizontal="right" vertical="bottom" textRotation="0" wrapText="false" indent="0" shrinkToFit="false"/>
      <protection locked="true" hidden="true"/>
    </xf>
    <xf numFmtId="176" fontId="26" fillId="5" borderId="34"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true">
      <alignment horizontal="right" vertical="bottom" textRotation="0" wrapText="false" indent="0" shrinkToFit="false"/>
      <protection locked="true" hidden="true"/>
    </xf>
    <xf numFmtId="176" fontId="27" fillId="0" borderId="6" xfId="0" applyFont="true" applyBorder="true" applyAlignment="true" applyProtection="true">
      <alignment horizontal="right" vertical="bottom" textRotation="0" wrapText="false" indent="0" shrinkToFit="false"/>
      <protection locked="true" hidden="true"/>
    </xf>
    <xf numFmtId="176" fontId="26" fillId="5" borderId="41" xfId="0" applyFont="true" applyBorder="true" applyAlignment="true" applyProtection="true">
      <alignment horizontal="right" vertical="bottom" textRotation="0" wrapText="false" indent="0" shrinkToFit="false"/>
      <protection locked="true" hidden="true"/>
    </xf>
    <xf numFmtId="176" fontId="26" fillId="5" borderId="42" xfId="0" applyFont="true" applyBorder="true" applyAlignment="true" applyProtection="true">
      <alignment horizontal="right" vertical="bottom" textRotation="0" wrapText="false" indent="0" shrinkToFit="false"/>
      <protection locked="true" hidden="true"/>
    </xf>
    <xf numFmtId="164" fontId="25" fillId="2" borderId="10" xfId="0" applyFont="true" applyBorder="true" applyAlignment="true" applyProtection="true">
      <alignment horizontal="left" vertical="center" textRotation="0" wrapText="false" indent="0" shrinkToFit="false"/>
      <protection locked="true" hidden="tru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true">
      <alignment horizontal="general" vertical="bottom" textRotation="0" wrapText="false" indent="0" shrinkToFit="false"/>
      <protection locked="true" hidden="true"/>
    </xf>
    <xf numFmtId="164" fontId="26" fillId="4" borderId="23" xfId="0" applyFont="true" applyBorder="true" applyAlignment="true" applyProtection="true">
      <alignment horizontal="center" vertical="center" textRotation="0" wrapText="false" indent="0" shrinkToFit="false"/>
      <protection locked="true" hidden="true"/>
    </xf>
    <xf numFmtId="164" fontId="20" fillId="4" borderId="8" xfId="0" applyFont="true" applyBorder="true" applyAlignment="false" applyProtection="true">
      <alignment horizontal="general" vertical="bottom" textRotation="0" wrapText="false" indent="0" shrinkToFit="false"/>
      <protection locked="true" hidden="true"/>
    </xf>
    <xf numFmtId="164" fontId="20" fillId="4" borderId="11" xfId="0" applyFont="true" applyBorder="true" applyAlignment="false" applyProtection="true">
      <alignment horizontal="general" vertical="bottom" textRotation="0" wrapText="false" indent="0" shrinkToFit="false"/>
      <protection locked="true" hidden="true"/>
    </xf>
    <xf numFmtId="164" fontId="20" fillId="5" borderId="1" xfId="0" applyFont="true" applyBorder="true" applyAlignment="false" applyProtection="true">
      <alignment horizontal="general" vertical="bottom" textRotation="0" wrapText="false" indent="0" shrinkToFit="false"/>
      <protection locked="true" hidden="true"/>
    </xf>
    <xf numFmtId="164" fontId="26" fillId="5" borderId="2" xfId="0" applyFont="true" applyBorder="true" applyAlignment="false" applyProtection="true">
      <alignment horizontal="general" vertical="bottom" textRotation="0" wrapText="false" indent="0" shrinkToFit="false"/>
      <protection locked="true" hidden="true"/>
    </xf>
    <xf numFmtId="165" fontId="26" fillId="5" borderId="46" xfId="0" applyFont="true" applyBorder="true" applyAlignment="true" applyProtection="true">
      <alignment horizontal="right" vertical="bottom" textRotation="0" wrapText="false" indent="0" shrinkToFit="false"/>
      <protection locked="true" hidden="true"/>
    </xf>
    <xf numFmtId="165" fontId="20" fillId="5" borderId="1" xfId="0" applyFont="true" applyBorder="true" applyAlignment="true" applyProtection="true">
      <alignment horizontal="right" vertical="bottom" textRotation="0" wrapText="false" indent="0" shrinkToFit="false"/>
      <protection locked="true" hidden="true"/>
    </xf>
    <xf numFmtId="165" fontId="20" fillId="5" borderId="2" xfId="0" applyFont="true" applyBorder="true" applyAlignment="true" applyProtection="true">
      <alignment horizontal="right" vertical="bottom" textRotation="0" wrapText="false" indent="0" shrinkToFit="false"/>
      <protection locked="true" hidden="true"/>
    </xf>
    <xf numFmtId="165" fontId="20" fillId="5" borderId="3" xfId="0" applyFont="true" applyBorder="true" applyAlignment="true" applyProtection="true">
      <alignment horizontal="right" vertical="bottom" textRotation="0" wrapText="false" indent="0" shrinkToFit="false"/>
      <protection locked="true" hidden="true"/>
    </xf>
    <xf numFmtId="164" fontId="20" fillId="0" borderId="47" xfId="0" applyFont="true" applyBorder="true" applyAlignment="false" applyProtection="true">
      <alignment horizontal="general" vertical="bottom" textRotation="0" wrapText="false" indent="0" shrinkToFit="false"/>
      <protection locked="true" hidden="true"/>
    </xf>
    <xf numFmtId="164" fontId="27" fillId="0" borderId="12" xfId="0" applyFont="true" applyBorder="true" applyAlignment="false" applyProtection="true">
      <alignment horizontal="general" vertical="bottom" textRotation="0" wrapText="false" indent="0" shrinkToFit="false"/>
      <protection locked="true" hidden="true"/>
    </xf>
    <xf numFmtId="165" fontId="27" fillId="0" borderId="48" xfId="0" applyFont="true" applyBorder="true" applyAlignment="true" applyProtection="true">
      <alignment horizontal="right" vertical="bottom" textRotation="0" wrapText="false" indent="0" shrinkToFit="false"/>
      <protection locked="true" hidden="true"/>
    </xf>
    <xf numFmtId="165" fontId="32" fillId="0" borderId="47" xfId="0" applyFont="true" applyBorder="true" applyAlignment="false" applyProtection="true">
      <alignment horizontal="general" vertical="bottom" textRotation="0" wrapText="false" indent="0" shrinkToFit="false"/>
      <protection locked="true" hidden="true"/>
    </xf>
    <xf numFmtId="165" fontId="32" fillId="0" borderId="12" xfId="0" applyFont="true" applyBorder="true" applyAlignment="false" applyProtection="true">
      <alignment horizontal="general" vertical="bottom" textRotation="0" wrapText="false" indent="0" shrinkToFit="false"/>
      <protection locked="true" hidden="true"/>
    </xf>
    <xf numFmtId="165" fontId="32" fillId="0" borderId="49" xfId="0" applyFont="true" applyBorder="true" applyAlignment="false" applyProtection="true">
      <alignment horizontal="general" vertical="bottom" textRotation="0" wrapText="false" indent="0" shrinkToFit="false"/>
      <protection locked="true" hidden="true"/>
    </xf>
    <xf numFmtId="164" fontId="20" fillId="0" borderId="4" xfId="0" applyFont="true" applyBorder="true" applyAlignment="false" applyProtection="true">
      <alignment horizontal="general" vertical="bottom" textRotation="0" wrapText="false" indent="0" shrinkToFit="false"/>
      <protection locked="true" hidden="true"/>
    </xf>
    <xf numFmtId="165" fontId="27" fillId="0" borderId="50" xfId="0" applyFont="true" applyBorder="true" applyAlignment="true" applyProtection="true">
      <alignment horizontal="right" vertical="bottom" textRotation="0" wrapText="false" indent="0" shrinkToFit="false"/>
      <protection locked="true" hidden="true"/>
    </xf>
    <xf numFmtId="164" fontId="27" fillId="0" borderId="51" xfId="0" applyFont="true" applyBorder="true" applyAlignment="false" applyProtection="true">
      <alignment horizontal="general" vertical="bottom" textRotation="0" wrapText="false" indent="0" shrinkToFit="false"/>
      <protection locked="true" hidden="true"/>
    </xf>
    <xf numFmtId="164" fontId="20" fillId="5" borderId="35" xfId="0" applyFont="true" applyBorder="true" applyAlignment="false" applyProtection="true">
      <alignment horizontal="general" vertical="bottom" textRotation="0" wrapText="false" indent="0" shrinkToFit="false"/>
      <protection locked="true" hidden="true"/>
    </xf>
    <xf numFmtId="165" fontId="26" fillId="5" borderId="52" xfId="0" applyFont="true" applyBorder="true" applyAlignment="true" applyProtection="true">
      <alignment horizontal="right" vertical="bottom" textRotation="0" wrapText="false" indent="0" shrinkToFit="false"/>
      <protection locked="true" hidden="true"/>
    </xf>
    <xf numFmtId="165" fontId="20" fillId="5" borderId="35" xfId="0" applyFont="true" applyBorder="true" applyAlignment="false" applyProtection="true">
      <alignment horizontal="general" vertical="bottom" textRotation="0" wrapText="false" indent="0" shrinkToFit="false"/>
      <protection locked="true" hidden="true"/>
    </xf>
    <xf numFmtId="165" fontId="20" fillId="5" borderId="36" xfId="0" applyFont="true" applyBorder="true" applyAlignment="false" applyProtection="true">
      <alignment horizontal="general" vertical="bottom" textRotation="0" wrapText="false" indent="0" shrinkToFit="false"/>
      <protection locked="true" hidden="true"/>
    </xf>
    <xf numFmtId="165" fontId="20" fillId="5" borderId="38"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5" borderId="8" xfId="0" applyFont="true" applyBorder="true" applyAlignment="false" applyProtection="true">
      <alignment horizontal="general" vertical="bottom" textRotation="0" wrapText="false" indent="0" shrinkToFit="false"/>
      <protection locked="true" hidden="true"/>
    </xf>
    <xf numFmtId="165" fontId="26" fillId="5" borderId="53" xfId="15" applyFont="true" applyBorder="true" applyAlignment="true" applyProtection="true">
      <alignment horizontal="right" vertical="bottom" textRotation="0" wrapText="false" indent="0" shrinkToFit="false"/>
      <protection locked="true" hidden="true"/>
    </xf>
    <xf numFmtId="180" fontId="20" fillId="5" borderId="8" xfId="0" applyFont="true" applyBorder="true" applyAlignment="false" applyProtection="true">
      <alignment horizontal="general" vertical="bottom" textRotation="0" wrapText="false" indent="0" shrinkToFit="false"/>
      <protection locked="true" hidden="true"/>
    </xf>
    <xf numFmtId="180" fontId="20" fillId="5" borderId="11" xfId="0" applyFont="true" applyBorder="true" applyAlignment="false" applyProtection="true">
      <alignment horizontal="general" vertical="bottom" textRotation="0" wrapText="false" indent="0" shrinkToFit="false"/>
      <protection locked="true" hidden="true"/>
    </xf>
    <xf numFmtId="180" fontId="20" fillId="5" borderId="9"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80" fontId="20" fillId="0" borderId="0" xfId="0" applyFont="true" applyBorder="true" applyAlignment="false" applyProtection="true">
      <alignment horizontal="general" vertical="bottom" textRotation="0" wrapText="false" indent="0" shrinkToFit="false"/>
      <protection locked="true" hidden="true"/>
    </xf>
    <xf numFmtId="180" fontId="20" fillId="0" borderId="0" xfId="0" applyFont="true" applyBorder="true" applyAlignment="false" applyProtection="true">
      <alignment horizontal="general" vertical="bottom" textRotation="0" wrapText="false" indent="0" shrinkToFit="false"/>
      <protection locked="true" hidden="true"/>
    </xf>
    <xf numFmtId="164" fontId="26" fillId="4" borderId="6" xfId="0" applyFont="true" applyBorder="true" applyAlignment="true" applyProtection="true">
      <alignment horizontal="center" vertical="center" textRotation="0" wrapText="false" indent="0" shrinkToFit="false"/>
      <protection locked="true" hidden="true"/>
    </xf>
    <xf numFmtId="164" fontId="20" fillId="4" borderId="4" xfId="0" applyFont="true" applyBorder="true" applyAlignment="false" applyProtection="true">
      <alignment horizontal="general" vertical="bottom" textRotation="0" wrapText="false" indent="0" shrinkToFit="false"/>
      <protection locked="true" hidden="true"/>
    </xf>
    <xf numFmtId="164" fontId="20" fillId="5" borderId="54" xfId="0" applyFont="true" applyBorder="true" applyAlignment="false" applyProtection="true">
      <alignment horizontal="general" vertical="bottom" textRotation="0" wrapText="false" indent="0" shrinkToFit="false"/>
      <protection locked="true" hidden="true"/>
    </xf>
    <xf numFmtId="165" fontId="21" fillId="5" borderId="29" xfId="0" applyFont="true" applyBorder="true" applyAlignment="true" applyProtection="true">
      <alignment horizontal="center" vertical="bottom" textRotation="0" wrapText="false" indent="0" shrinkToFit="false"/>
      <protection locked="true" hidden="true"/>
    </xf>
    <xf numFmtId="165" fontId="20" fillId="0" borderId="6" xfId="0" applyFont="true" applyBorder="true" applyAlignment="true" applyProtection="true">
      <alignment horizontal="center" vertical="bottom" textRotation="0" wrapText="false" indent="0" shrinkToFit="false"/>
      <protection locked="true" hidden="true"/>
    </xf>
    <xf numFmtId="165" fontId="27" fillId="0" borderId="34" xfId="0" applyFont="true" applyBorder="true" applyAlignment="true" applyProtection="true">
      <alignment horizontal="right" vertical="bottom" textRotation="0" wrapText="false" indent="0" shrinkToFit="false"/>
      <protection locked="true" hidden="true"/>
    </xf>
    <xf numFmtId="165" fontId="21" fillId="5" borderId="38" xfId="0" applyFont="true" applyBorder="true" applyAlignment="true" applyProtection="true">
      <alignment horizontal="center" vertical="bottom" textRotation="0" wrapText="false" indent="0" shrinkToFit="false"/>
      <protection locked="true" hidden="true"/>
    </xf>
    <xf numFmtId="164" fontId="20" fillId="5" borderId="9" xfId="0" applyFont="true" applyBorder="true" applyAlignment="true" applyProtection="false">
      <alignment horizontal="center" vertical="bottom" textRotation="0" wrapText="false" indent="0" shrinkToFit="false"/>
      <protection locked="true" hidden="false"/>
    </xf>
    <xf numFmtId="165" fontId="24" fillId="5" borderId="26"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true">
      <alignment horizontal="center" vertical="bottom" textRotation="0" wrapText="false" indent="0" shrinkToFit="false"/>
      <protection locked="true" hidden="true"/>
    </xf>
    <xf numFmtId="164" fontId="25" fillId="4" borderId="10" xfId="0" applyFont="true" applyBorder="true" applyAlignment="true" applyProtection="true">
      <alignment horizontal="center" vertical="center" textRotation="0" wrapText="false" indent="0" shrinkToFit="false"/>
      <protection locked="true" hidden="true"/>
    </xf>
    <xf numFmtId="164" fontId="25" fillId="4" borderId="3" xfId="0" applyFont="true" applyBorder="true" applyAlignment="true" applyProtection="true">
      <alignment horizontal="left" vertical="center" textRotation="0" wrapText="false" indent="0" shrinkToFit="false"/>
      <protection locked="true" hidden="true"/>
    </xf>
    <xf numFmtId="180" fontId="9" fillId="4" borderId="27" xfId="0" applyFont="true" applyBorder="true" applyAlignment="true" applyProtection="true">
      <alignment horizontal="center" vertical="center" textRotation="0" wrapText="false" indent="0" shrinkToFit="false"/>
      <protection locked="true" hidden="true"/>
    </xf>
    <xf numFmtId="180" fontId="20" fillId="4" borderId="1" xfId="0" applyFont="true" applyBorder="true" applyAlignment="false" applyProtection="true">
      <alignment horizontal="general" vertical="bottom" textRotation="0" wrapText="false" indent="0" shrinkToFit="false"/>
      <protection locked="true" hidden="true"/>
    </xf>
    <xf numFmtId="180" fontId="20" fillId="4" borderId="2" xfId="0" applyFont="true" applyBorder="true" applyAlignment="false" applyProtection="true">
      <alignment horizontal="general" vertical="bottom" textRotation="0" wrapText="false" indent="0" shrinkToFit="false"/>
      <protection locked="true" hidden="true"/>
    </xf>
    <xf numFmtId="180" fontId="20" fillId="4" borderId="3" xfId="0" applyFont="true" applyBorder="true" applyAlignment="false" applyProtection="true">
      <alignment horizontal="general" vertical="bottom" textRotation="0" wrapText="false" indent="0" shrinkToFit="false"/>
      <protection locked="true" hidden="true"/>
    </xf>
    <xf numFmtId="164" fontId="20" fillId="0" borderId="1" xfId="0" applyFont="true" applyBorder="true" applyAlignment="false" applyProtection="true">
      <alignment horizontal="general" vertical="bottom" textRotation="0" wrapText="false" indent="0" shrinkToFit="false"/>
      <protection locked="true" hidden="true"/>
    </xf>
    <xf numFmtId="164" fontId="20" fillId="0" borderId="2" xfId="0" applyFont="true" applyBorder="true" applyAlignment="false" applyProtection="true">
      <alignment horizontal="general" vertical="bottom" textRotation="0" wrapText="false" indent="0" shrinkToFit="false"/>
      <protection locked="true" hidden="true"/>
    </xf>
    <xf numFmtId="180" fontId="20" fillId="0" borderId="55" xfId="0" applyFont="true" applyBorder="true" applyAlignment="true" applyProtection="true">
      <alignment horizontal="center" vertical="bottom" textRotation="0" wrapText="false" indent="0" shrinkToFit="false"/>
      <protection locked="true" hidden="true"/>
    </xf>
    <xf numFmtId="179" fontId="20" fillId="0" borderId="2" xfId="0" applyFont="true" applyBorder="true" applyAlignment="false" applyProtection="false">
      <alignment horizontal="general" vertical="bottom" textRotation="0" wrapText="false" indent="0" shrinkToFit="false"/>
      <protection locked="true" hidden="false"/>
    </xf>
    <xf numFmtId="180" fontId="20" fillId="0" borderId="2" xfId="0" applyFont="true" applyBorder="true" applyAlignment="false" applyProtection="true">
      <alignment horizontal="general" vertical="bottom" textRotation="0" wrapText="false" indent="0" shrinkToFit="false"/>
      <protection locked="true" hidden="true"/>
    </xf>
    <xf numFmtId="180" fontId="20" fillId="0" borderId="2" xfId="0" applyFont="true" applyBorder="true" applyAlignment="true" applyProtection="true">
      <alignment horizontal="center" vertical="bottom" textRotation="0" wrapText="false" indent="0" shrinkToFit="false"/>
      <protection locked="true" hidden="true"/>
    </xf>
    <xf numFmtId="180" fontId="20" fillId="0" borderId="3" xfId="0" applyFont="true" applyBorder="true" applyAlignment="false" applyProtection="true">
      <alignment horizontal="general" vertical="bottom" textRotation="0" wrapText="false" indent="0" shrinkToFit="false"/>
      <protection locked="true" hidden="true"/>
    </xf>
    <xf numFmtId="180" fontId="20" fillId="0" borderId="56" xfId="0" applyFont="true" applyBorder="true" applyAlignment="true" applyProtection="true">
      <alignment horizontal="center" vertical="bottom" textRotation="0" wrapText="false" indent="0" shrinkToFit="false"/>
      <protection locked="true" hidden="true"/>
    </xf>
    <xf numFmtId="179" fontId="20" fillId="0" borderId="0" xfId="0" applyFont="true" applyBorder="true" applyAlignment="false" applyProtection="false">
      <alignment horizontal="general" vertical="bottom" textRotation="0" wrapText="false" indent="0" shrinkToFit="false"/>
      <protection locked="true" hidden="false"/>
    </xf>
    <xf numFmtId="180" fontId="20" fillId="0" borderId="6" xfId="0" applyFont="true" applyBorder="true" applyAlignment="false" applyProtection="true">
      <alignment horizontal="general" vertical="bottom" textRotation="0" wrapText="false" indent="0" shrinkToFit="false"/>
      <protection locked="true" hidden="true"/>
    </xf>
    <xf numFmtId="180" fontId="32" fillId="0" borderId="0" xfId="0" applyFont="true" applyBorder="true" applyAlignment="true" applyProtection="true">
      <alignment horizontal="center" vertical="bottom" textRotation="0" wrapText="false" indent="0" shrinkToFit="false"/>
      <protection locked="true" hidden="true"/>
    </xf>
    <xf numFmtId="164" fontId="20" fillId="0" borderId="8"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80" fontId="20" fillId="0" borderId="57" xfId="0" applyFont="true" applyBorder="true" applyAlignment="true" applyProtection="true">
      <alignment horizontal="center" vertical="bottom" textRotation="0" wrapText="false" indent="0" shrinkToFit="false"/>
      <protection locked="true" hidden="true"/>
    </xf>
    <xf numFmtId="179" fontId="20" fillId="0" borderId="11"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true">
      <alignment horizontal="general" vertical="bottom" textRotation="0" wrapText="false" indent="0" shrinkToFit="false"/>
      <protection locked="true" hidden="true"/>
    </xf>
    <xf numFmtId="180" fontId="20" fillId="0" borderId="11" xfId="0" applyFont="true" applyBorder="true" applyAlignment="true" applyProtection="true">
      <alignment horizontal="center" vertical="bottom" textRotation="0" wrapText="false" indent="0" shrinkToFit="false"/>
      <protection locked="true" hidden="true"/>
    </xf>
    <xf numFmtId="180" fontId="20" fillId="0" borderId="9"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false" applyProtection="false">
      <alignment horizontal="general" vertical="bottom" textRotation="0" wrapText="false" indent="0" shrinkToFit="false"/>
      <protection locked="true" hidden="false"/>
    </xf>
    <xf numFmtId="164" fontId="35" fillId="4" borderId="58" xfId="0" applyFont="true" applyBorder="true" applyAlignment="false" applyProtection="false">
      <alignment horizontal="general" vertical="bottom" textRotation="0" wrapText="false" indent="0" shrinkToFit="false"/>
      <protection locked="true" hidden="false"/>
    </xf>
    <xf numFmtId="164" fontId="35" fillId="4" borderId="10" xfId="0" applyFont="true" applyBorder="true" applyAlignment="false" applyProtection="false">
      <alignment horizontal="general" vertical="bottom" textRotation="0" wrapText="false" indent="0" shrinkToFit="false"/>
      <protection locked="true" hidden="false"/>
    </xf>
    <xf numFmtId="181" fontId="25" fillId="4" borderId="1" xfId="0" applyFont="true" applyBorder="true" applyAlignment="true" applyProtection="true">
      <alignment horizontal="center" vertical="center" textRotation="0" wrapText="false" indent="0" shrinkToFit="false"/>
      <protection locked="true" hidden="true"/>
    </xf>
    <xf numFmtId="164" fontId="9" fillId="4" borderId="10" xfId="0" applyFont="true" applyBorder="true" applyAlignment="true" applyProtection="true">
      <alignment horizontal="left" vertical="center" textRotation="0" wrapText="false" indent="0" shrinkToFit="false"/>
      <protection locked="true" hidden="true"/>
    </xf>
    <xf numFmtId="171" fontId="9" fillId="0" borderId="10" xfId="0" applyFont="true" applyBorder="true" applyAlignment="true" applyProtection="true">
      <alignment horizontal="center" vertical="center" textRotation="0" wrapText="false" indent="0" shrinkToFit="false"/>
      <protection locked="true" hidden="true"/>
    </xf>
    <xf numFmtId="164" fontId="20"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5" fontId="32" fillId="3" borderId="46" xfId="0" applyFont="true" applyBorder="true" applyAlignment="false" applyProtection="false">
      <alignment horizontal="general" vertical="bottom" textRotation="0" wrapText="false" indent="0" shrinkToFit="false"/>
      <protection locked="true" hidden="false"/>
    </xf>
    <xf numFmtId="165" fontId="35" fillId="0" borderId="59" xfId="0" applyFont="true" applyBorder="true" applyAlignment="false" applyProtection="false">
      <alignment horizontal="general" vertical="bottom" textRotation="0" wrapText="false" indent="0" shrinkToFit="false"/>
      <protection locked="true" hidden="false"/>
    </xf>
    <xf numFmtId="164" fontId="20" fillId="0" borderId="40" xfId="0" applyFont="true" applyBorder="true" applyAlignment="false" applyProtection="true">
      <alignment horizontal="general" vertical="bottom" textRotation="0" wrapText="false" indent="0" shrinkToFit="false"/>
      <protection locked="true" hidden="true"/>
    </xf>
    <xf numFmtId="164" fontId="27" fillId="0" borderId="41" xfId="0" applyFont="true" applyBorder="true" applyAlignment="false" applyProtection="true">
      <alignment horizontal="general" vertical="bottom" textRotation="0" wrapText="false" indent="0" shrinkToFit="false"/>
      <protection locked="true" hidden="true"/>
    </xf>
    <xf numFmtId="164" fontId="20" fillId="0" borderId="41" xfId="0" applyFont="true" applyBorder="true" applyAlignment="false" applyProtection="false">
      <alignment horizontal="general" vertical="bottom" textRotation="0" wrapText="false" indent="0" shrinkToFit="false"/>
      <protection locked="true" hidden="false"/>
    </xf>
    <xf numFmtId="180" fontId="20" fillId="0" borderId="42" xfId="0" applyFont="true" applyBorder="true" applyAlignment="false" applyProtection="true">
      <alignment horizontal="general" vertical="bottom" textRotation="0" wrapText="false" indent="0" shrinkToFit="false"/>
      <protection locked="true" hidden="true"/>
    </xf>
    <xf numFmtId="165" fontId="36" fillId="0" borderId="10" xfId="0" applyFont="true" applyBorder="true" applyAlignment="true" applyProtection="true">
      <alignment horizontal="center" vertical="bottom" textRotation="0" wrapText="false" indent="0" shrinkToFit="false"/>
      <protection locked="true" hidden="true"/>
    </xf>
    <xf numFmtId="164" fontId="20" fillId="0" borderId="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5" fontId="32" fillId="3" borderId="5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true"/>
    </xf>
    <xf numFmtId="182" fontId="20" fillId="0" borderId="0" xfId="0" applyFont="true" applyBorder="true" applyAlignment="true" applyProtection="true">
      <alignment horizontal="center" vertical="bottom" textRotation="0" wrapText="false" indent="0" shrinkToFit="false"/>
      <protection locked="true" hidden="true"/>
    </xf>
    <xf numFmtId="165" fontId="20" fillId="0" borderId="0" xfId="0" applyFont="true" applyBorder="true" applyAlignment="true" applyProtection="true">
      <alignment horizontal="center" vertical="bottom" textRotation="0" wrapText="false" indent="0" shrinkToFit="false"/>
      <protection locked="true" hidden="true"/>
    </xf>
    <xf numFmtId="164" fontId="20" fillId="0" borderId="33"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left" vertical="bottom" textRotation="0" wrapText="false" indent="0" shrinkToFit="false"/>
      <protection locked="true" hidden="false"/>
    </xf>
    <xf numFmtId="165" fontId="32" fillId="3" borderId="60" xfId="0" applyFont="true" applyBorder="true" applyAlignment="false" applyProtection="false">
      <alignment horizontal="general" vertical="bottom" textRotation="0" wrapText="false" indent="0" shrinkToFit="false"/>
      <protection locked="true" hidden="false"/>
    </xf>
    <xf numFmtId="165" fontId="35" fillId="0" borderId="6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65" fontId="32" fillId="3" borderId="53" xfId="0" applyFont="true" applyBorder="true" applyAlignment="false" applyProtection="false">
      <alignment horizontal="general" vertical="bottom" textRotation="0" wrapText="false" indent="0" shrinkToFit="false"/>
      <protection locked="true" hidden="false"/>
    </xf>
    <xf numFmtId="165" fontId="35" fillId="0" borderId="26" xfId="0" applyFont="true" applyBorder="true" applyAlignment="false" applyProtection="false">
      <alignment horizontal="general" vertical="bottom" textRotation="0" wrapText="false" indent="0" shrinkToFit="false"/>
      <protection locked="true" hidden="false"/>
    </xf>
    <xf numFmtId="164" fontId="20" fillId="0" borderId="40"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true">
      <alignment horizontal="general" vertical="bottom" textRotation="0" wrapText="false" indent="0" shrinkToFit="false"/>
      <protection locked="true" hidden="true"/>
    </xf>
    <xf numFmtId="180" fontId="24"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true" applyProtection="false">
      <alignment horizontal="general" vertical="bottom" textRotation="0" wrapText="false" indent="0" shrinkToFit="false"/>
      <protection locked="true" hidden="false"/>
    </xf>
    <xf numFmtId="173" fontId="26" fillId="4" borderId="41" xfId="0" applyFont="true" applyBorder="true" applyAlignment="true" applyProtection="true">
      <alignment horizontal="center" vertical="center" textRotation="0" wrapText="false" indent="0" shrinkToFit="false"/>
      <protection locked="true" hidden="true"/>
    </xf>
    <xf numFmtId="173" fontId="26" fillId="4" borderId="42"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9" fillId="4" borderId="26" xfId="0" applyFont="true" applyBorder="tru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left" vertical="bottom" textRotation="0" wrapText="false" indent="0" shrinkToFit="false"/>
      <protection locked="true" hidden="false"/>
    </xf>
    <xf numFmtId="164" fontId="26" fillId="4" borderId="23" xfId="0" applyFont="true" applyBorder="true" applyAlignment="true" applyProtection="true">
      <alignment horizontal="center" vertical="bottom" textRotation="0" wrapText="false" indent="0" shrinkToFit="false"/>
      <protection locked="true" hidden="true"/>
    </xf>
    <xf numFmtId="164" fontId="20" fillId="0" borderId="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5" fontId="26" fillId="0" borderId="31" xfId="0" applyFont="true" applyBorder="true" applyAlignment="false" applyProtection="true">
      <alignment horizontal="general" vertical="bottom" textRotation="0" wrapText="false" indent="0" shrinkToFit="false"/>
      <protection locked="true" hidden="true"/>
    </xf>
    <xf numFmtId="165" fontId="20" fillId="3" borderId="1" xfId="0" applyFont="true" applyBorder="true" applyAlignment="true" applyProtection="true">
      <alignment horizontal="general" vertical="bottom" textRotation="0" wrapText="false" indent="0" shrinkToFit="false"/>
      <protection locked="true" hidden="true"/>
    </xf>
    <xf numFmtId="165" fontId="20" fillId="3" borderId="2" xfId="0" applyFont="true" applyBorder="true" applyAlignment="true" applyProtection="true">
      <alignment horizontal="general" vertical="bottom" textRotation="0" wrapText="false" indent="0" shrinkToFit="false"/>
      <protection locked="true" hidden="true"/>
    </xf>
    <xf numFmtId="165" fontId="20" fillId="3" borderId="3" xfId="0" applyFont="true" applyBorder="true" applyAlignment="true" applyProtection="true">
      <alignment horizontal="general" vertical="bottom" textRotation="0" wrapText="false" indent="0" shrinkToFit="false"/>
      <protection locked="true" hidden="true"/>
    </xf>
    <xf numFmtId="181" fontId="20" fillId="0" borderId="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26" fillId="0" borderId="32" xfId="0" applyFont="true" applyBorder="true" applyAlignment="false" applyProtection="true">
      <alignment horizontal="general" vertical="bottom" textRotation="0" wrapText="false" indent="0" shrinkToFit="false"/>
      <protection locked="true" hidden="true"/>
    </xf>
    <xf numFmtId="165" fontId="20" fillId="3" borderId="4" xfId="0" applyFont="true" applyBorder="true" applyAlignment="true" applyProtection="true">
      <alignment horizontal="general" vertical="bottom" textRotation="0" wrapText="false" indent="0" shrinkToFit="false"/>
      <protection locked="false" hidden="false"/>
    </xf>
    <xf numFmtId="165" fontId="20" fillId="3" borderId="0" xfId="0" applyFont="true" applyBorder="true" applyAlignment="true" applyProtection="true">
      <alignment horizontal="general" vertical="bottom" textRotation="0" wrapText="false" indent="0" shrinkToFit="false"/>
      <protection locked="false" hidden="false"/>
    </xf>
    <xf numFmtId="165" fontId="20" fillId="3" borderId="6"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true"/>
    </xf>
    <xf numFmtId="165" fontId="28" fillId="0" borderId="32" xfId="0" applyFont="true" applyBorder="true" applyAlignment="false" applyProtection="true">
      <alignment horizontal="general" vertical="bottom" textRotation="0" wrapText="false" indent="0" shrinkToFit="false"/>
      <protection locked="true" hidden="true"/>
    </xf>
    <xf numFmtId="181" fontId="20" fillId="0" borderId="62" xfId="0" applyFont="true" applyBorder="true" applyAlignment="false" applyProtection="true">
      <alignment horizontal="general" vertical="bottom" textRotation="0" wrapText="false" indent="0" shrinkToFit="false"/>
      <protection locked="true" hidden="true"/>
    </xf>
    <xf numFmtId="164" fontId="26" fillId="0" borderId="7" xfId="0" applyFont="true" applyBorder="true" applyAlignment="false" applyProtection="true">
      <alignment horizontal="general" vertical="bottom" textRotation="0" wrapText="false" indent="0" shrinkToFit="false"/>
      <protection locked="true" hidden="true"/>
    </xf>
    <xf numFmtId="165" fontId="26" fillId="0" borderId="23" xfId="0" applyFont="true" applyBorder="true" applyAlignment="false" applyProtection="true">
      <alignment horizontal="general" vertical="bottom" textRotation="0" wrapText="false" indent="0" shrinkToFit="false"/>
      <protection locked="false" hidden="false"/>
    </xf>
    <xf numFmtId="165" fontId="24" fillId="0" borderId="62" xfId="0" applyFont="true" applyBorder="true" applyAlignment="true" applyProtection="true">
      <alignment horizontal="general" vertical="bottom" textRotation="0" wrapText="false" indent="0" shrinkToFit="false"/>
      <protection locked="false" hidden="false"/>
    </xf>
    <xf numFmtId="165" fontId="24" fillId="0" borderId="7" xfId="0" applyFont="true" applyBorder="true" applyAlignment="true" applyProtection="true">
      <alignment horizontal="general" vertical="bottom" textRotation="0" wrapText="false" indent="0" shrinkToFit="false"/>
      <protection locked="true" hidden="true"/>
    </xf>
    <xf numFmtId="165" fontId="24" fillId="0" borderId="63" xfId="0" applyFont="true" applyBorder="true" applyAlignment="true" applyProtection="true">
      <alignment horizontal="general" vertical="bottom" textRotation="0" wrapText="false" indent="0" shrinkToFit="false"/>
      <protection locked="true" hidden="true"/>
    </xf>
    <xf numFmtId="181" fontId="20" fillId="0" borderId="0" xfId="0" applyFont="true" applyBorder="true" applyAlignment="false" applyProtection="true">
      <alignment horizontal="general" vertical="bottom" textRotation="0" wrapText="false" indent="0" shrinkToFit="false"/>
      <protection locked="true" hidden="true"/>
    </xf>
    <xf numFmtId="165" fontId="20" fillId="0" borderId="0" xfId="0" applyFont="true" applyBorder="true" applyAlignment="false" applyProtection="true">
      <alignment horizontal="general" vertical="bottom" textRotation="0" wrapText="false" indent="0" shrinkToFit="false"/>
      <protection locked="true" hidden="true"/>
    </xf>
    <xf numFmtId="164" fontId="24" fillId="4" borderId="29" xfId="0" applyFont="true" applyBorder="true" applyAlignment="true" applyProtection="true">
      <alignment horizontal="left" vertical="bottom" textRotation="0" wrapText="false" indent="0" shrinkToFit="false"/>
      <protection locked="true" hidden="true"/>
    </xf>
    <xf numFmtId="173" fontId="26" fillId="4" borderId="40" xfId="0" applyFont="true" applyBorder="true" applyAlignment="true" applyProtection="true">
      <alignment horizontal="center" vertical="center" textRotation="0" wrapText="false" indent="0" shrinkToFit="false"/>
      <protection locked="true" hidden="true"/>
    </xf>
    <xf numFmtId="164" fontId="24" fillId="4" borderId="9" xfId="0" applyFont="true" applyBorder="true" applyAlignment="false" applyProtection="true">
      <alignment horizontal="general" vertical="bottom" textRotation="0" wrapText="false" indent="0" shrinkToFit="false"/>
      <protection locked="true" hidden="true"/>
    </xf>
    <xf numFmtId="164" fontId="27" fillId="0" borderId="3" xfId="0" applyFont="true" applyBorder="true" applyAlignment="false" applyProtection="true">
      <alignment horizontal="general" vertical="bottom" textRotation="0" wrapText="false" indent="0" shrinkToFit="false"/>
      <protection locked="true" hidden="true"/>
    </xf>
    <xf numFmtId="165" fontId="20" fillId="3" borderId="1" xfId="0" applyFont="true" applyBorder="true" applyAlignment="false" applyProtection="false">
      <alignment horizontal="general" vertical="bottom" textRotation="0" wrapText="false" indent="0" shrinkToFit="false"/>
      <protection locked="true" hidden="false"/>
    </xf>
    <xf numFmtId="165" fontId="20" fillId="3" borderId="2" xfId="0" applyFont="true" applyBorder="true" applyAlignment="false" applyProtection="false">
      <alignment horizontal="general" vertical="bottom" textRotation="0" wrapText="false" indent="0" shrinkToFit="false"/>
      <protection locked="true" hidden="false"/>
    </xf>
    <xf numFmtId="165" fontId="20" fillId="3" borderId="3" xfId="0" applyFont="true" applyBorder="true" applyAlignment="false" applyProtection="false">
      <alignment horizontal="general" vertical="bottom" textRotation="0" wrapText="false" indent="0" shrinkToFit="false"/>
      <protection locked="true" hidden="false"/>
    </xf>
    <xf numFmtId="165" fontId="27" fillId="0" borderId="6" xfId="0" applyFont="true" applyBorder="true" applyAlignment="false" applyProtection="true">
      <alignment horizontal="general" vertical="bottom" textRotation="0" wrapText="false" indent="0" shrinkToFit="false"/>
      <protection locked="true" hidden="true"/>
    </xf>
    <xf numFmtId="165" fontId="20" fillId="3" borderId="4" xfId="0" applyFont="true" applyBorder="true" applyAlignment="false" applyProtection="true">
      <alignment horizontal="general" vertical="bottom" textRotation="0" wrapText="false" indent="0" shrinkToFit="false"/>
      <protection locked="true" hidden="true"/>
    </xf>
    <xf numFmtId="165" fontId="20" fillId="3" borderId="0" xfId="0" applyFont="true" applyBorder="true" applyAlignment="false" applyProtection="true">
      <alignment horizontal="general" vertical="bottom" textRotation="0" wrapText="false" indent="0" shrinkToFit="false"/>
      <protection locked="true" hidden="true"/>
    </xf>
    <xf numFmtId="165" fontId="20" fillId="3" borderId="6" xfId="0" applyFont="true" applyBorder="true" applyAlignment="false" applyProtection="true">
      <alignment horizontal="general" vertical="bottom" textRotation="0" wrapText="false" indent="0" shrinkToFit="false"/>
      <protection locked="true" hidden="true"/>
    </xf>
    <xf numFmtId="181" fontId="20" fillId="0" borderId="33" xfId="0" applyFont="true" applyBorder="true" applyAlignment="false" applyProtection="true">
      <alignment horizontal="general" vertical="bottom" textRotation="0" wrapText="false" indent="0" shrinkToFit="false"/>
      <protection locked="true" hidden="true"/>
    </xf>
    <xf numFmtId="165" fontId="27" fillId="0" borderId="34" xfId="0" applyFont="true" applyBorder="true" applyAlignment="false" applyProtection="true">
      <alignment horizontal="general" vertical="bottom" textRotation="0" wrapText="false" indent="0" shrinkToFit="false"/>
      <protection locked="true" hidden="true"/>
    </xf>
    <xf numFmtId="165" fontId="20" fillId="3" borderId="33"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false" applyProtection="false">
      <alignment horizontal="general" vertical="bottom" textRotation="0" wrapText="false" indent="0" shrinkToFit="false"/>
      <protection locked="true" hidden="false"/>
    </xf>
    <xf numFmtId="165" fontId="20" fillId="3" borderId="3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81" fontId="20" fillId="0" borderId="8"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false" applyProtection="true">
      <alignment horizontal="general" vertical="bottom" textRotation="0" wrapText="false" indent="0" shrinkToFit="false"/>
      <protection locked="true" hidden="true"/>
    </xf>
    <xf numFmtId="165" fontId="24" fillId="0" borderId="11" xfId="0" applyFont="true" applyBorder="true" applyAlignment="false" applyProtection="true">
      <alignment horizontal="general" vertical="bottom" textRotation="0" wrapText="false" indent="0" shrinkToFit="false"/>
      <protection locked="true" hidden="true"/>
    </xf>
    <xf numFmtId="165" fontId="24" fillId="0" borderId="9" xfId="0" applyFont="true" applyBorder="true" applyAlignment="false" applyProtection="true">
      <alignment horizontal="general" vertical="bottom" textRotation="0" wrapText="false" indent="0" shrinkToFit="false"/>
      <protection locked="true" hidden="true"/>
    </xf>
    <xf numFmtId="181" fontId="20"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true" hidden="true"/>
    </xf>
    <xf numFmtId="164" fontId="25" fillId="6" borderId="27" xfId="0" applyFont="true" applyBorder="true" applyAlignment="true" applyProtection="true">
      <alignment horizontal="center" vertical="bottom" textRotation="0" wrapText="false" indent="0" shrinkToFit="false"/>
      <protection locked="true" hidden="true"/>
    </xf>
    <xf numFmtId="164" fontId="25" fillId="6" borderId="28" xfId="0" applyFont="true" applyBorder="true" applyAlignment="true" applyProtection="true">
      <alignment horizontal="left" vertical="bottom" textRotation="0" wrapText="false" indent="0" shrinkToFit="false"/>
      <protection locked="true" hidden="true"/>
    </xf>
    <xf numFmtId="164" fontId="0" fillId="6" borderId="29" xfId="0" applyFont="false" applyBorder="true" applyAlignment="true" applyProtection="false">
      <alignment horizontal="general" vertical="bottom" textRotation="0" wrapText="false" indent="0" shrinkToFit="false"/>
      <protection locked="true" hidden="false"/>
    </xf>
    <xf numFmtId="173" fontId="26" fillId="6" borderId="41" xfId="0" applyFont="true" applyBorder="true" applyAlignment="true" applyProtection="true">
      <alignment horizontal="center" vertical="center" textRotation="0" wrapText="false" indent="0" shrinkToFit="false"/>
      <protection locked="true" hidden="true"/>
    </xf>
    <xf numFmtId="173" fontId="26" fillId="6" borderId="42" xfId="0" applyFont="true" applyBorder="true" applyAlignment="true" applyProtection="true">
      <alignment horizontal="center" vertical="center" textRotation="0" wrapText="false" indent="0" shrinkToFit="false"/>
      <protection locked="true" hidden="true"/>
    </xf>
    <xf numFmtId="164" fontId="9" fillId="6" borderId="26" xfId="0" applyFont="true" applyBorder="true" applyAlignment="true" applyProtection="false">
      <alignment horizontal="center" vertical="bottom" textRotation="0" wrapText="false" indent="0" shrinkToFit="false"/>
      <protection locked="true" hidden="false"/>
    </xf>
    <xf numFmtId="164" fontId="13" fillId="6" borderId="7" xfId="0" applyFont="true" applyBorder="true" applyAlignment="true" applyProtection="false">
      <alignment horizontal="left" vertical="bottom" textRotation="0" wrapText="false" indent="0" shrinkToFit="false"/>
      <protection locked="true" hidden="false"/>
    </xf>
    <xf numFmtId="164" fontId="26" fillId="6" borderId="23" xfId="0" applyFont="true" applyBorder="true" applyAlignment="true" applyProtection="true">
      <alignment horizontal="center" vertical="bottom" textRotation="0" wrapText="false" indent="0" shrinkToFit="false"/>
      <protection locked="true" hidden="true"/>
    </xf>
    <xf numFmtId="165" fontId="39" fillId="0" borderId="32" xfId="0" applyFont="true" applyBorder="true" applyAlignment="false" applyProtection="true">
      <alignment horizontal="general" vertical="bottom" textRotation="0" wrapText="false" indent="0" shrinkToFit="false"/>
      <protection locked="true" hidden="true"/>
    </xf>
    <xf numFmtId="181" fontId="20" fillId="0" borderId="0" xfId="0" applyFont="true" applyBorder="true" applyAlignment="true" applyProtection="true">
      <alignment horizontal="general" vertical="bottom" textRotation="0" wrapText="false" indent="0" shrinkToFit="false"/>
      <protection locked="true" hidden="true"/>
    </xf>
    <xf numFmtId="164" fontId="24" fillId="6" borderId="29" xfId="0" applyFont="true" applyBorder="true" applyAlignment="true" applyProtection="true">
      <alignment horizontal="left" vertical="bottom" textRotation="0" wrapText="false" indent="0" shrinkToFit="false"/>
      <protection locked="true" hidden="true"/>
    </xf>
    <xf numFmtId="173" fontId="26" fillId="6" borderId="40" xfId="0" applyFont="true" applyBorder="true" applyAlignment="true" applyProtection="true">
      <alignment horizontal="center" vertical="center" textRotation="0" wrapText="false" indent="0" shrinkToFit="false"/>
      <protection locked="true" hidden="true"/>
    </xf>
    <xf numFmtId="164" fontId="24" fillId="6" borderId="9" xfId="0" applyFont="true" applyBorder="true" applyAlignment="false" applyProtection="true">
      <alignment horizontal="general" vertical="bottom" textRotation="0" wrapText="false" indent="0" shrinkToFit="false"/>
      <protection locked="true" hidden="true"/>
    </xf>
    <xf numFmtId="164" fontId="25" fillId="7" borderId="27" xfId="0" applyFont="true" applyBorder="true" applyAlignment="true" applyProtection="true">
      <alignment horizontal="center" vertical="bottom" textRotation="0" wrapText="false" indent="0" shrinkToFit="false"/>
      <protection locked="true" hidden="true"/>
    </xf>
    <xf numFmtId="164" fontId="25" fillId="7" borderId="28" xfId="0" applyFont="true" applyBorder="true" applyAlignment="true" applyProtection="true">
      <alignment horizontal="left" vertical="bottom" textRotation="0" wrapText="false" indent="0" shrinkToFit="false"/>
      <protection locked="true" hidden="true"/>
    </xf>
    <xf numFmtId="164" fontId="25" fillId="7" borderId="29" xfId="0" applyFont="true" applyBorder="true" applyAlignment="true" applyProtection="true">
      <alignment horizontal="left" vertical="bottom" textRotation="0" wrapText="false" indent="0" shrinkToFit="false"/>
      <protection locked="true" hidden="true"/>
    </xf>
    <xf numFmtId="173" fontId="26" fillId="7" borderId="40" xfId="0" applyFont="true" applyBorder="true" applyAlignment="true" applyProtection="true">
      <alignment horizontal="center" vertical="center" textRotation="0" wrapText="false" indent="0" shrinkToFit="false"/>
      <protection locked="true" hidden="true"/>
    </xf>
    <xf numFmtId="173" fontId="26" fillId="7" borderId="41" xfId="0" applyFont="true" applyBorder="true" applyAlignment="true" applyProtection="true">
      <alignment horizontal="center" vertical="center" textRotation="0" wrapText="false" indent="0" shrinkToFit="false"/>
      <protection locked="true" hidden="true"/>
    </xf>
    <xf numFmtId="173" fontId="26" fillId="7" borderId="42" xfId="0" applyFont="true" applyBorder="true" applyAlignment="true" applyProtection="true">
      <alignment horizontal="center" vertical="center" textRotation="0" wrapText="false" indent="0" shrinkToFit="false"/>
      <protection locked="true" hidden="true"/>
    </xf>
    <xf numFmtId="164" fontId="9" fillId="7" borderId="26" xfId="0" applyFont="true" applyBorder="true" applyAlignment="true" applyProtection="false">
      <alignment horizontal="center" vertical="bottom" textRotation="0" wrapText="false" indent="0" shrinkToFit="false"/>
      <protection locked="true" hidden="false"/>
    </xf>
    <xf numFmtId="164" fontId="13" fillId="7" borderId="7" xfId="0" applyFont="true" applyBorder="true" applyAlignment="true" applyProtection="false">
      <alignment horizontal="left" vertical="bottom" textRotation="0" wrapText="false" indent="0" shrinkToFit="false"/>
      <protection locked="true" hidden="false"/>
    </xf>
    <xf numFmtId="164" fontId="26" fillId="7" borderId="23"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5" fontId="20" fillId="0" borderId="1" xfId="0" applyFont="true" applyBorder="true" applyAlignment="true" applyProtection="true">
      <alignment horizontal="general" vertical="bottom" textRotation="0" wrapText="false" indent="0" shrinkToFit="false"/>
      <protection locked="true" hidden="true"/>
    </xf>
    <xf numFmtId="165" fontId="20" fillId="0" borderId="2" xfId="0" applyFont="true" applyBorder="true" applyAlignment="true" applyProtection="true">
      <alignment horizontal="general" vertical="bottom" textRotation="0" wrapText="false" indent="0" shrinkToFit="false"/>
      <protection locked="true" hidden="true"/>
    </xf>
    <xf numFmtId="165" fontId="20" fillId="0" borderId="3" xfId="0" applyFont="true" applyBorder="true" applyAlignment="true" applyProtection="true">
      <alignment horizontal="general" vertical="bottom" textRotation="0" wrapText="false" indent="0" shrinkToFit="false"/>
      <protection locked="true" hidden="true"/>
    </xf>
    <xf numFmtId="165" fontId="20" fillId="0" borderId="4" xfId="0" applyFont="true" applyBorder="true" applyAlignment="tru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general" vertical="bottom" textRotation="0" wrapText="false" indent="0" shrinkToFit="false"/>
      <protection locked="false" hidden="false"/>
    </xf>
    <xf numFmtId="165" fontId="20" fillId="0" borderId="6"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true"/>
    </xf>
    <xf numFmtId="164" fontId="24" fillId="7" borderId="9" xfId="0" applyFont="true" applyBorder="true" applyAlignment="false" applyProtection="true">
      <alignment horizontal="general" vertical="bottom" textRotation="0" wrapText="false" indent="0" shrinkToFit="false"/>
      <protection locked="true" hidden="true"/>
    </xf>
    <xf numFmtId="165" fontId="20" fillId="0" borderId="1"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5" fontId="20" fillId="0" borderId="4" xfId="0" applyFont="true" applyBorder="true" applyAlignment="false" applyProtection="true">
      <alignment horizontal="general" vertical="bottom" textRotation="0" wrapText="false" indent="0" shrinkToFit="false"/>
      <protection locked="true" hidden="true"/>
    </xf>
    <xf numFmtId="165" fontId="20" fillId="0" borderId="6" xfId="0" applyFont="true" applyBorder="true" applyAlignment="false" applyProtection="true">
      <alignment horizontal="general" vertical="bottom" textRotation="0" wrapText="false" indent="0" shrinkToFit="false"/>
      <protection locked="true" hidden="true"/>
    </xf>
    <xf numFmtId="165" fontId="20" fillId="0" borderId="33"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5" fontId="20" fillId="0" borderId="3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false" applyProtection="true">
      <alignment horizontal="general" vertical="bottom" textRotation="0" wrapText="false" indent="0" shrinkToFit="false"/>
      <protection locked="true" hidden="true"/>
    </xf>
    <xf numFmtId="164" fontId="27" fillId="0" borderId="5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5" fontId="26" fillId="4" borderId="64" xfId="0" applyFont="true" applyBorder="true" applyAlignment="false" applyProtection="false">
      <alignment horizontal="general" vertical="bottom" textRotation="0" wrapText="false" indent="0" shrinkToFit="false"/>
      <protection locked="true" hidden="false"/>
    </xf>
    <xf numFmtId="164" fontId="27" fillId="0" borderId="35"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5" fontId="26" fillId="6" borderId="3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6" fillId="7"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41" fillId="0" borderId="0" xfId="0" applyFont="true" applyBorder="true" applyAlignment="true" applyProtection="false">
      <alignment horizontal="center"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5" fontId="4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0" fillId="8" borderId="14"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85" fontId="0" fillId="0" borderId="18" xfId="0" applyFont="false" applyBorder="true" applyAlignment="true" applyProtection="false">
      <alignment horizontal="center" vertical="bottom" textRotation="0" wrapText="false" indent="0" shrinkToFit="false"/>
      <protection locked="true" hidden="false"/>
    </xf>
    <xf numFmtId="185" fontId="40" fillId="0" borderId="18" xfId="0" applyFont="true" applyBorder="true" applyAlignment="true" applyProtection="false">
      <alignment horizontal="center" vertical="bottom" textRotation="0" wrapText="false" indent="0" shrinkToFit="false"/>
      <protection locked="true" hidden="false"/>
    </xf>
    <xf numFmtId="185" fontId="0" fillId="0" borderId="65" xfId="0" applyFont="false" applyBorder="true" applyAlignment="true" applyProtection="false">
      <alignment horizontal="center" vertical="bottom" textRotation="0" wrapText="false" indent="0" shrinkToFit="false"/>
      <protection locked="true" hidden="false"/>
    </xf>
    <xf numFmtId="185" fontId="40" fillId="0" borderId="65"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false" applyProtection="false">
      <alignment horizontal="general"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right" vertical="bottom" textRotation="0" wrapText="false" indent="0" shrinkToFit="false"/>
      <protection locked="true" hidden="false"/>
    </xf>
    <xf numFmtId="185" fontId="40" fillId="0" borderId="14" xfId="0" applyFont="true" applyBorder="true" applyAlignment="true" applyProtection="false">
      <alignment horizontal="center" vertical="bottom" textRotation="0" wrapText="false" indent="0" shrinkToFit="false"/>
      <protection locked="true" hidden="false"/>
    </xf>
    <xf numFmtId="186" fontId="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9" borderId="14"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6" fontId="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3" fillId="0" borderId="66" xfId="0" applyFont="true" applyBorder="true" applyAlignment="true" applyProtection="false">
      <alignment horizontal="center" vertical="center" textRotation="0" wrapText="true" indent="0" shrinkToFit="false"/>
      <protection locked="true" hidden="false"/>
    </xf>
    <xf numFmtId="164" fontId="43" fillId="0" borderId="4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44" fillId="0" borderId="31"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86" fontId="5" fillId="0" borderId="69" xfId="0" applyFont="true" applyBorder="true" applyAlignment="true" applyProtection="false">
      <alignment horizontal="center" vertical="bottom" textRotation="0" wrapText="false" indent="0" shrinkToFit="false"/>
      <protection locked="true" hidden="false"/>
    </xf>
    <xf numFmtId="186" fontId="5" fillId="0" borderId="69"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70" fontId="0" fillId="0" borderId="70" xfId="0" applyFont="true" applyBorder="true" applyAlignment="true" applyProtection="false">
      <alignment horizontal="center" vertical="bottom" textRotation="0" wrapText="false" indent="0" shrinkToFit="false"/>
      <protection locked="true" hidden="false"/>
    </xf>
    <xf numFmtId="170" fontId="44" fillId="0" borderId="64" xfId="0" applyFont="true" applyBorder="true" applyAlignment="true" applyProtection="false">
      <alignment horizontal="center" vertical="bottom" textRotation="0" wrapText="false" indent="0" shrinkToFit="false"/>
      <protection locked="true" hidden="false"/>
    </xf>
    <xf numFmtId="170"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5" fillId="0" borderId="71" xfId="0" applyFont="true" applyBorder="true" applyAlignment="true" applyProtection="false">
      <alignment horizontal="center" vertical="center" textRotation="0" wrapText="false" indent="0" shrinkToFit="false"/>
      <protection locked="true" hidden="false"/>
    </xf>
    <xf numFmtId="186" fontId="5" fillId="0" borderId="65" xfId="0" applyFont="true" applyBorder="true" applyAlignment="true" applyProtection="false">
      <alignment horizontal="center" vertical="bottom" textRotation="0" wrapText="false" indent="0" shrinkToFit="false"/>
      <protection locked="true" hidden="false"/>
    </xf>
    <xf numFmtId="186" fontId="37" fillId="0" borderId="52"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true" applyProtection="false">
      <alignment horizontal="center" vertical="bottom" textRotation="0" wrapText="false" indent="0" shrinkToFit="false"/>
      <protection locked="true" hidden="false"/>
    </xf>
    <xf numFmtId="170" fontId="0" fillId="0" borderId="18" xfId="0" applyFont="true" applyBorder="true" applyAlignment="true" applyProtection="false">
      <alignment horizontal="center" vertical="bottom" textRotation="0" wrapText="false" indent="0" shrinkToFit="false"/>
      <protection locked="true" hidden="false"/>
    </xf>
    <xf numFmtId="170" fontId="44" fillId="0" borderId="19" xfId="0" applyFont="true" applyBorder="true" applyAlignment="true" applyProtection="false">
      <alignment horizontal="center" vertical="bottom" textRotation="0" wrapText="false" indent="0" shrinkToFit="false"/>
      <protection locked="true" hidden="false"/>
    </xf>
    <xf numFmtId="170" fontId="0" fillId="0" borderId="72" xfId="0" applyFont="true" applyBorder="true" applyAlignment="true" applyProtection="false">
      <alignment horizontal="center" vertical="bottom" textRotation="0" wrapText="false" indent="0" shrinkToFit="false"/>
      <protection locked="true" hidden="false"/>
    </xf>
    <xf numFmtId="170" fontId="44" fillId="0" borderId="4" xfId="0" applyFont="true" applyBorder="true" applyAlignment="true" applyProtection="false">
      <alignment horizontal="center" vertical="bottom" textRotation="0" wrapText="false" indent="0" shrinkToFit="false"/>
      <protection locked="true" hidden="false"/>
    </xf>
    <xf numFmtId="186" fontId="5" fillId="0" borderId="52" xfId="0" applyFont="true" applyBorder="true" applyAlignment="false" applyProtection="false">
      <alignment horizontal="general" vertical="bottom" textRotation="0" wrapText="false" indent="0" shrinkToFit="false"/>
      <protection locked="true" hidden="false"/>
    </xf>
    <xf numFmtId="170" fontId="0" fillId="0" borderId="71" xfId="0" applyFont="true" applyBorder="true" applyAlignment="true" applyProtection="false">
      <alignment horizontal="center" vertical="bottom" textRotation="0" wrapText="false" indent="0" shrinkToFit="false"/>
      <protection locked="true" hidden="false"/>
    </xf>
    <xf numFmtId="170" fontId="0" fillId="0" borderId="65" xfId="0" applyFont="true" applyBorder="true" applyAlignment="true" applyProtection="false">
      <alignment horizontal="center" vertical="bottom" textRotation="0" wrapText="false" indent="0" shrinkToFit="false"/>
      <protection locked="true" hidden="false"/>
    </xf>
    <xf numFmtId="170" fontId="44" fillId="0" borderId="3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0" fillId="4" borderId="14" xfId="0" applyFont="true" applyBorder="true" applyAlignment="true" applyProtection="false">
      <alignment horizontal="center" vertical="bottom" textRotation="0" wrapText="false" indent="0" shrinkToFit="false"/>
      <protection locked="true" hidden="false"/>
    </xf>
    <xf numFmtId="186" fontId="5" fillId="0" borderId="65" xfId="0" applyFont="true" applyBorder="true" applyAlignment="true" applyProtection="false">
      <alignment horizontal="center" vertical="bottom" textRotation="0" wrapText="false" indent="0" shrinkToFit="false"/>
      <protection locked="true" hidden="false"/>
    </xf>
    <xf numFmtId="185" fontId="0" fillId="0" borderId="70" xfId="0" applyFont="false" applyBorder="true" applyAlignment="true" applyProtection="false">
      <alignment horizontal="center" vertical="bottom" textRotation="0" wrapText="false" indent="0" shrinkToFit="false"/>
      <protection locked="true" hidden="false"/>
    </xf>
    <xf numFmtId="185" fontId="40" fillId="0" borderId="70" xfId="0" applyFont="true" applyBorder="true" applyAlignment="true" applyProtection="false">
      <alignment horizontal="center" vertical="bottom" textRotation="0" wrapText="false" indent="0" shrinkToFit="false"/>
      <protection locked="true" hidden="false"/>
    </xf>
    <xf numFmtId="170" fontId="44"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5" fillId="0" borderId="21" xfId="0" applyFont="true" applyBorder="true" applyAlignment="true" applyProtection="false">
      <alignment horizontal="center" vertical="center" textRotation="0" wrapText="false" indent="0" shrinkToFit="false"/>
      <protection locked="true" hidden="false"/>
    </xf>
    <xf numFmtId="186" fontId="5" fillId="0" borderId="22" xfId="0" applyFont="true" applyBorder="true" applyAlignment="true" applyProtection="false">
      <alignment horizontal="center" vertical="bottom" textRotation="0" wrapText="false" indent="0" shrinkToFit="false"/>
      <protection locked="true" hidden="false"/>
    </xf>
    <xf numFmtId="186" fontId="5" fillId="0" borderId="73"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center" vertical="bottom" textRotation="0" wrapText="false" indent="0" shrinkToFit="false"/>
      <protection locked="true" hidden="false"/>
    </xf>
    <xf numFmtId="170" fontId="0" fillId="0" borderId="22" xfId="0" applyFont="true" applyBorder="true" applyAlignment="true" applyProtection="false">
      <alignment horizontal="center" vertical="bottom" textRotation="0" wrapText="false" indent="0" shrinkToFit="false"/>
      <protection locked="true" hidden="false"/>
    </xf>
    <xf numFmtId="170" fontId="44" fillId="0" borderId="23" xfId="0" applyFont="true" applyBorder="true" applyAlignment="true" applyProtection="false">
      <alignment horizontal="center" vertical="bottom" textRotation="0" wrapText="false" indent="0" shrinkToFit="false"/>
      <protection locked="true" hidden="false"/>
    </xf>
    <xf numFmtId="170" fontId="0" fillId="0" borderId="20" xfId="0" applyFont="true" applyBorder="true" applyAlignment="true" applyProtection="false">
      <alignment horizontal="center" vertical="bottom" textRotation="0" wrapText="false" indent="0" shrinkToFit="false"/>
      <protection locked="true" hidden="false"/>
    </xf>
    <xf numFmtId="164" fontId="45" fillId="10" borderId="6" xfId="0" applyFont="true" applyBorder="true" applyAlignment="true" applyProtection="false">
      <alignment horizontal="center" vertical="center" textRotation="90" wrapText="false" indent="0" shrinkToFit="false"/>
      <protection locked="true" hidden="false"/>
    </xf>
    <xf numFmtId="164" fontId="46" fillId="4" borderId="10" xfId="0" applyFont="true" applyBorder="true" applyAlignment="true" applyProtection="true">
      <alignment horizontal="center" vertical="center" textRotation="0" wrapText="false" indent="0" shrinkToFit="false"/>
      <protection locked="true" hidden="true"/>
    </xf>
    <xf numFmtId="164" fontId="26" fillId="4" borderId="1" xfId="0" applyFont="true" applyBorder="true" applyAlignment="true" applyProtection="true">
      <alignment horizontal="center" vertical="bottom" textRotation="0" wrapText="false" indent="0" shrinkToFit="false"/>
      <protection locked="true" hidden="true"/>
    </xf>
    <xf numFmtId="164" fontId="28" fillId="4" borderId="66" xfId="0" applyFont="true" applyBorder="true" applyAlignment="true" applyProtection="true">
      <alignment horizontal="center" vertical="bottom" textRotation="0" wrapText="false" indent="0" shrinkToFit="false"/>
      <protection locked="true" hidden="true"/>
    </xf>
    <xf numFmtId="173" fontId="26" fillId="4" borderId="44" xfId="0" applyFont="true" applyBorder="true" applyAlignment="true" applyProtection="true">
      <alignment horizontal="center" vertical="bottom" textRotation="0" wrapText="false" indent="0" shrinkToFit="false"/>
      <protection locked="true" hidden="true"/>
    </xf>
    <xf numFmtId="173" fontId="26" fillId="4" borderId="32" xfId="0" applyFont="true" applyBorder="true" applyAlignment="true" applyProtection="true">
      <alignment horizontal="center" vertical="bottom" textRotation="0" wrapText="false" indent="0" shrinkToFit="false"/>
      <protection locked="true" hidden="true"/>
    </xf>
    <xf numFmtId="175" fontId="28" fillId="4" borderId="57" xfId="0" applyFont="true" applyBorder="true" applyAlignment="true" applyProtection="true">
      <alignment horizontal="left" vertical="bottom" textRotation="0" wrapText="false" indent="0" shrinkToFit="false"/>
      <protection locked="true" hidden="true"/>
    </xf>
    <xf numFmtId="164" fontId="27" fillId="4" borderId="25" xfId="0" applyFont="true" applyBorder="true" applyAlignment="true" applyProtection="false">
      <alignment horizontal="center" vertical="bottom" textRotation="0" wrapText="false" indent="0" shrinkToFit="false"/>
      <protection locked="true" hidden="false"/>
    </xf>
    <xf numFmtId="164" fontId="27" fillId="4" borderId="43" xfId="0" applyFont="true" applyBorder="true" applyAlignment="true" applyProtection="false">
      <alignment horizontal="center" vertical="bottom" textRotation="0" wrapText="false" indent="0" shrinkToFit="false"/>
      <protection locked="true" hidden="false"/>
    </xf>
    <xf numFmtId="164" fontId="27" fillId="4" borderId="39" xfId="0" applyFont="true" applyBorder="true" applyAlignment="true" applyProtection="false">
      <alignment horizontal="center" vertical="bottom" textRotation="0" wrapText="false" indent="0" shrinkToFit="false"/>
      <protection locked="true" hidden="false"/>
    </xf>
    <xf numFmtId="185" fontId="27" fillId="0" borderId="64" xfId="0" applyFont="true" applyBorder="true" applyAlignment="true" applyProtection="false">
      <alignment horizontal="right" vertical="bottom" textRotation="0" wrapText="false" indent="0" shrinkToFit="false"/>
      <protection locked="true" hidden="false"/>
    </xf>
    <xf numFmtId="185" fontId="27" fillId="3" borderId="67" xfId="0" applyFont="true" applyBorder="true" applyAlignment="true" applyProtection="true">
      <alignment horizontal="right" vertical="bottom" textRotation="0" wrapText="false" indent="0" shrinkToFit="false"/>
      <protection locked="true" hidden="true"/>
    </xf>
    <xf numFmtId="185" fontId="27" fillId="3" borderId="68" xfId="0" applyFont="true" applyBorder="true" applyAlignment="true" applyProtection="true">
      <alignment horizontal="right" vertical="bottom" textRotation="0" wrapText="false" indent="0" shrinkToFit="false"/>
      <protection locked="true" hidden="true"/>
    </xf>
    <xf numFmtId="185" fontId="27" fillId="3" borderId="31" xfId="0" applyFont="true" applyBorder="true" applyAlignment="true" applyProtection="true">
      <alignment horizontal="right" vertical="bottom" textRotation="0" wrapText="false" indent="0" shrinkToFit="false"/>
      <protection locked="true" hidden="true"/>
    </xf>
    <xf numFmtId="185" fontId="27" fillId="0" borderId="37" xfId="0" applyFont="true" applyBorder="true" applyAlignment="true" applyProtection="false">
      <alignment horizontal="right" vertical="bottom" textRotation="0" wrapText="false" indent="0" shrinkToFit="false"/>
      <protection locked="true" hidden="false"/>
    </xf>
    <xf numFmtId="185" fontId="27" fillId="3" borderId="66" xfId="0" applyFont="true" applyBorder="true" applyAlignment="true" applyProtection="true">
      <alignment horizontal="right" vertical="bottom" textRotation="0" wrapText="false" indent="0" shrinkToFit="false"/>
      <protection locked="true" hidden="true"/>
    </xf>
    <xf numFmtId="185" fontId="27" fillId="3" borderId="44" xfId="0" applyFont="true" applyBorder="true" applyAlignment="true" applyProtection="true">
      <alignment horizontal="right" vertical="bottom" textRotation="0" wrapText="false" indent="0" shrinkToFit="false"/>
      <protection locked="true" hidden="true"/>
    </xf>
    <xf numFmtId="185" fontId="27" fillId="3" borderId="32" xfId="0" applyFont="true" applyBorder="true" applyAlignment="true" applyProtection="true">
      <alignment horizontal="right" vertical="bottom" textRotation="0" wrapText="false" indent="0" shrinkToFit="false"/>
      <protection locked="true" hidden="true"/>
    </xf>
    <xf numFmtId="185" fontId="27" fillId="3" borderId="17" xfId="0" applyFont="true" applyBorder="true" applyAlignment="true" applyProtection="true">
      <alignment horizontal="right" vertical="bottom" textRotation="0" wrapText="false" indent="0" shrinkToFit="false"/>
      <protection locked="true" hidden="true"/>
    </xf>
    <xf numFmtId="185" fontId="27" fillId="3" borderId="18" xfId="0" applyFont="true" applyBorder="true" applyAlignment="true" applyProtection="true">
      <alignment horizontal="right" vertical="bottom" textRotation="0" wrapText="false" indent="0" shrinkToFit="false"/>
      <protection locked="true" hidden="true"/>
    </xf>
    <xf numFmtId="185" fontId="27" fillId="3" borderId="19" xfId="0" applyFont="true" applyBorder="true" applyAlignment="true" applyProtection="true">
      <alignment horizontal="right" vertical="bottom" textRotation="0" wrapText="false" indent="0" shrinkToFit="false"/>
      <protection locked="true" hidden="true"/>
    </xf>
    <xf numFmtId="185" fontId="26" fillId="5" borderId="37" xfId="0" applyFont="true" applyBorder="true" applyAlignment="false" applyProtection="true">
      <alignment horizontal="general" vertical="bottom" textRotation="0" wrapText="false" indent="0" shrinkToFit="false"/>
      <protection locked="true" hidden="true"/>
    </xf>
    <xf numFmtId="185" fontId="26" fillId="5" borderId="71" xfId="0" applyFont="true" applyBorder="true" applyAlignment="false" applyProtection="true">
      <alignment horizontal="general" vertical="bottom" textRotation="0" wrapText="false" indent="0" shrinkToFit="false"/>
      <protection locked="true" hidden="true"/>
    </xf>
    <xf numFmtId="185" fontId="26" fillId="5" borderId="65" xfId="0" applyFont="true" applyBorder="true" applyAlignment="false" applyProtection="true">
      <alignment horizontal="general" vertical="bottom" textRotation="0" wrapText="false" indent="0" shrinkToFit="false"/>
      <protection locked="true" hidden="true"/>
    </xf>
    <xf numFmtId="169" fontId="27" fillId="0" borderId="19" xfId="0" applyFont="true" applyBorder="true" applyAlignment="true" applyProtection="false">
      <alignment horizontal="right" vertical="bottom" textRotation="0" wrapText="false" indent="0" shrinkToFit="false"/>
      <protection locked="true" hidden="false"/>
    </xf>
    <xf numFmtId="185" fontId="27" fillId="0" borderId="25" xfId="0" applyFont="true" applyBorder="true" applyAlignment="false" applyProtection="true">
      <alignment horizontal="general" vertical="bottom" textRotation="0" wrapText="false" indent="0" shrinkToFit="false"/>
      <protection locked="true" hidden="true"/>
    </xf>
    <xf numFmtId="185" fontId="27" fillId="0" borderId="43" xfId="0" applyFont="true" applyBorder="true" applyAlignment="false" applyProtection="true">
      <alignment horizontal="general" vertical="bottom" textRotation="0" wrapText="false" indent="0" shrinkToFit="false"/>
      <protection locked="true" hidden="true"/>
    </xf>
    <xf numFmtId="185" fontId="27" fillId="0" borderId="39" xfId="0" applyFont="true" applyBorder="true" applyAlignment="false" applyProtection="true">
      <alignment horizontal="general" vertical="bottom" textRotation="0" wrapText="false" indent="0" shrinkToFit="false"/>
      <protection locked="true" hidden="true"/>
    </xf>
    <xf numFmtId="185" fontId="26" fillId="5" borderId="15" xfId="0" applyFont="true" applyBorder="true" applyAlignment="false" applyProtection="true">
      <alignment horizontal="general" vertical="bottom" textRotation="0" wrapText="false" indent="0" shrinkToFit="false"/>
      <protection locked="true" hidden="true"/>
    </xf>
    <xf numFmtId="185" fontId="26" fillId="5" borderId="13" xfId="0" applyFont="true" applyBorder="true" applyAlignment="false" applyProtection="true">
      <alignment horizontal="general" vertical="bottom" textRotation="0" wrapText="false" indent="0" shrinkToFit="false"/>
      <protection locked="true" hidden="true"/>
    </xf>
    <xf numFmtId="185" fontId="26" fillId="5" borderId="14"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11" borderId="6" xfId="0" applyFont="true" applyBorder="true" applyAlignment="true" applyProtection="false">
      <alignment horizontal="center" vertical="center" textRotation="9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20" fillId="3" borderId="8" xfId="0" applyFont="true" applyBorder="true" applyAlignment="false" applyProtection="false">
      <alignment horizontal="general" vertical="bottom" textRotation="0" wrapText="false" indent="0" shrinkToFit="false"/>
      <protection locked="true" hidden="false"/>
    </xf>
    <xf numFmtId="165" fontId="20" fillId="3" borderId="11" xfId="0" applyFont="true" applyBorder="true" applyAlignment="false" applyProtection="false">
      <alignment horizontal="general" vertical="bottom" textRotation="0" wrapText="false" indent="0" shrinkToFit="false"/>
      <protection locked="true" hidden="false"/>
    </xf>
    <xf numFmtId="181" fontId="20" fillId="0" borderId="40" xfId="0" applyFont="true" applyBorder="true" applyAlignment="false" applyProtection="true">
      <alignment horizontal="general" vertical="bottom" textRotation="0" wrapText="false" indent="0" shrinkToFit="false"/>
      <protection locked="true" hidden="true"/>
    </xf>
    <xf numFmtId="164" fontId="26" fillId="0" borderId="41" xfId="0" applyFont="true" applyBorder="true" applyAlignment="false" applyProtection="true">
      <alignment horizontal="general" vertical="bottom" textRotation="0" wrapText="false" indent="0" shrinkToFit="false"/>
      <protection locked="true" hidden="true"/>
    </xf>
    <xf numFmtId="165" fontId="26" fillId="0" borderId="58" xfId="0" applyFont="true" applyBorder="true" applyAlignment="false" applyProtection="true">
      <alignment horizontal="general" vertical="bottom" textRotation="0" wrapText="false" indent="0" shrinkToFit="false"/>
      <protection locked="false" hidden="false"/>
    </xf>
    <xf numFmtId="165" fontId="24" fillId="0" borderId="40" xfId="0" applyFont="true" applyBorder="true" applyAlignment="true" applyProtection="true">
      <alignment horizontal="general" vertical="bottom" textRotation="0" wrapText="false" indent="0" shrinkToFit="false"/>
      <protection locked="false" hidden="false"/>
    </xf>
    <xf numFmtId="165" fontId="24" fillId="0" borderId="41" xfId="0" applyFont="true" applyBorder="true" applyAlignment="true" applyProtection="true">
      <alignment horizontal="general" vertical="bottom" textRotation="0" wrapText="false" indent="0" shrinkToFit="false"/>
      <protection locked="false" hidden="false"/>
    </xf>
    <xf numFmtId="165" fontId="24" fillId="0" borderId="42" xfId="0" applyFont="true" applyBorder="true" applyAlignment="true" applyProtection="true">
      <alignment horizontal="general" vertical="bottom" textRotation="0" wrapText="false" indent="0" shrinkToFit="false"/>
      <protection locked="false" hidden="false"/>
    </xf>
    <xf numFmtId="170" fontId="20" fillId="0" borderId="0" xfId="0" applyFont="true" applyBorder="true" applyAlignment="false" applyProtection="true">
      <alignment horizontal="general" vertical="bottom" textRotation="0" wrapText="false" indent="0" shrinkToFit="false"/>
      <protection locked="true" hidden="true"/>
    </xf>
    <xf numFmtId="173" fontId="26" fillId="4" borderId="1" xfId="0" applyFont="true" applyBorder="true" applyAlignment="true" applyProtection="true">
      <alignment horizontal="center" vertical="center" textRotation="0" wrapText="false" indent="0" shrinkToFit="false"/>
      <protection locked="true" hidden="true"/>
    </xf>
    <xf numFmtId="173" fontId="26" fillId="4" borderId="2" xfId="0" applyFont="true" applyBorder="true" applyAlignment="true" applyProtection="true">
      <alignment horizontal="center" vertical="center" textRotation="0" wrapText="false" indent="0" shrinkToFit="false"/>
      <protection locked="true" hidden="true"/>
    </xf>
    <xf numFmtId="173" fontId="26" fillId="4" borderId="3" xfId="0" applyFont="true" applyBorder="true" applyAlignment="true" applyProtection="true">
      <alignment horizontal="center" vertical="center" textRotation="0" wrapText="false" indent="0" shrinkToFit="false"/>
      <protection locked="true" hidden="true"/>
    </xf>
    <xf numFmtId="164" fontId="24" fillId="4" borderId="6" xfId="0" applyFont="true" applyBorder="true" applyAlignment="false" applyProtection="true">
      <alignment horizontal="general" vertical="bottom" textRotation="0" wrapText="false" indent="0" shrinkToFit="false"/>
      <protection locked="true" hidden="true"/>
    </xf>
    <xf numFmtId="165" fontId="27" fillId="0" borderId="3" xfId="0" applyFont="true" applyBorder="true" applyAlignment="false" applyProtection="true">
      <alignment horizontal="general" vertical="bottom" textRotation="0" wrapText="false" indent="0" shrinkToFit="false"/>
      <protection locked="true" hidden="true"/>
    </xf>
    <xf numFmtId="165" fontId="20" fillId="3" borderId="9" xfId="0" applyFont="true" applyBorder="true" applyAlignment="false" applyProtection="false">
      <alignment horizontal="general" vertical="bottom" textRotation="0" wrapText="false" indent="0" shrinkToFit="false"/>
      <protection locked="true" hidden="false"/>
    </xf>
    <xf numFmtId="164" fontId="25" fillId="6" borderId="29" xfId="0" applyFont="true" applyBorder="true" applyAlignment="true" applyProtection="true">
      <alignment horizontal="left" vertical="bottom" textRotation="0" wrapText="false" indent="0" shrinkToFit="false"/>
      <protection locked="true" hidden="true"/>
    </xf>
    <xf numFmtId="165" fontId="26" fillId="0" borderId="15" xfId="0" applyFont="true" applyBorder="true" applyAlignment="false" applyProtection="true">
      <alignment horizontal="general" vertical="bottom" textRotation="0" wrapText="false" indent="0" shrinkToFit="false"/>
      <protection locked="false" hidden="false"/>
    </xf>
    <xf numFmtId="173" fontId="26" fillId="6" borderId="1" xfId="0" applyFont="true" applyBorder="true" applyAlignment="true" applyProtection="true">
      <alignment horizontal="center" vertical="center" textRotation="0" wrapText="false" indent="0" shrinkToFit="false"/>
      <protection locked="true" hidden="true"/>
    </xf>
    <xf numFmtId="173" fontId="26" fillId="6" borderId="2" xfId="0" applyFont="true" applyBorder="true" applyAlignment="true" applyProtection="true">
      <alignment horizontal="center" vertical="center" textRotation="0" wrapText="false" indent="0" shrinkToFit="false"/>
      <protection locked="true" hidden="true"/>
    </xf>
    <xf numFmtId="173" fontId="26" fillId="6" borderId="3" xfId="0" applyFont="true" applyBorder="true" applyAlignment="true" applyProtection="true">
      <alignment horizontal="center" vertical="center" textRotation="0" wrapText="false" indent="0" shrinkToFit="false"/>
      <protection locked="true" hidden="true"/>
    </xf>
    <xf numFmtId="170" fontId="20" fillId="0" borderId="0" xfId="0" applyFont="true" applyBorder="true" applyAlignment="false" applyProtection="false">
      <alignment horizontal="general" vertical="bottom" textRotation="0" wrapText="false" indent="0" shrinkToFit="false"/>
      <protection locked="true" hidden="false"/>
    </xf>
    <xf numFmtId="165" fontId="27" fillId="0" borderId="42" xfId="0" applyFont="true" applyBorder="true" applyAlignment="false" applyProtection="true">
      <alignment horizontal="general" vertical="bottom" textRotation="0" wrapText="false" indent="0" shrinkToFit="false"/>
      <protection locked="true" hidden="true"/>
    </xf>
    <xf numFmtId="173" fontId="26" fillId="7" borderId="2" xfId="0" applyFont="true" applyBorder="true" applyAlignment="true" applyProtection="true">
      <alignment horizontal="center" vertical="center" textRotation="0" wrapText="false" indent="0" shrinkToFit="false"/>
      <protection locked="true" hidden="true"/>
    </xf>
    <xf numFmtId="173" fontId="26" fillId="7" borderId="3" xfId="0" applyFont="true" applyBorder="true" applyAlignment="true" applyProtection="true">
      <alignment horizontal="center" vertical="center" textRotation="0" wrapText="false" indent="0" shrinkToFit="false"/>
      <protection locked="true" hidden="true"/>
    </xf>
    <xf numFmtId="164" fontId="13" fillId="7" borderId="12" xfId="0" applyFont="true" applyBorder="true" applyAlignment="true" applyProtection="false">
      <alignment horizontal="left" vertical="bottom" textRotation="0" wrapText="false" indent="0" shrinkToFit="false"/>
      <protection locked="true" hidden="false"/>
    </xf>
    <xf numFmtId="164" fontId="26" fillId="7" borderId="30" xfId="0" applyFont="true" applyBorder="true" applyAlignment="true" applyProtection="true">
      <alignment horizontal="center" vertical="bottom" textRotation="0" wrapText="false" indent="0" shrinkToFit="false"/>
      <protection locked="true" hidden="true"/>
    </xf>
    <xf numFmtId="164" fontId="13" fillId="0" borderId="4" xfId="0" applyFont="true" applyBorder="true" applyAlignment="true" applyProtection="false">
      <alignment horizontal="left" vertical="bottom" textRotation="0" wrapText="false" indent="0" shrinkToFit="false"/>
      <protection locked="true" hidden="false"/>
    </xf>
    <xf numFmtId="164" fontId="38" fillId="0" borderId="2" xfId="0" applyFont="true" applyBorder="true" applyAlignment="false" applyProtection="true">
      <alignment horizontal="general" vertical="bottom" textRotation="0" wrapText="false" indent="0" shrinkToFit="false"/>
      <protection locked="true" hidden="true"/>
    </xf>
    <xf numFmtId="165" fontId="26" fillId="0" borderId="31" xfId="0" applyFont="true" applyBorder="true" applyAlignment="false" applyProtection="true">
      <alignment horizontal="general" vertical="bottom" textRotation="0" wrapText="false" indent="0" shrinkToFit="false"/>
      <protection locked="false" hidden="false"/>
    </xf>
    <xf numFmtId="165" fontId="24" fillId="0" borderId="2" xfId="0" applyFont="true" applyBorder="true" applyAlignment="true" applyProtection="true">
      <alignment horizontal="general" vertical="bottom" textRotation="0" wrapText="false" indent="0" shrinkToFit="false"/>
      <protection locked="false" hidden="false"/>
    </xf>
    <xf numFmtId="165" fontId="24" fillId="0" borderId="3" xfId="0" applyFont="true" applyBorder="true" applyAlignment="true" applyProtection="true">
      <alignment horizontal="general" vertical="bottom" textRotation="0" wrapText="false" indent="0" shrinkToFit="false"/>
      <protection locked="fals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26" fillId="0" borderId="39" xfId="0" applyFont="true" applyBorder="true" applyAlignment="false" applyProtection="true">
      <alignment horizontal="general" vertical="bottom" textRotation="0" wrapText="false" indent="0" shrinkToFit="false"/>
      <protection locked="false" hidden="false"/>
    </xf>
    <xf numFmtId="165" fontId="24" fillId="0" borderId="11" xfId="0" applyFont="true" applyBorder="true" applyAlignment="true" applyProtection="true">
      <alignment horizontal="general" vertical="bottom" textRotation="0" wrapText="false" indent="0" shrinkToFit="false"/>
      <protection locked="false" hidden="false"/>
    </xf>
    <xf numFmtId="165" fontId="24" fillId="0" borderId="9" xfId="0" applyFont="true" applyBorder="true" applyAlignment="true" applyProtection="true">
      <alignment horizontal="general" vertical="bottom" textRotation="0" wrapText="false" indent="0" shrinkToFit="false"/>
      <protection locked="false" hidden="false"/>
    </xf>
    <xf numFmtId="181" fontId="24"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true" hidden="true"/>
    </xf>
    <xf numFmtId="170" fontId="20" fillId="0" borderId="0" xfId="0" applyFont="true" applyBorder="true" applyAlignment="false" applyProtection="true">
      <alignment horizontal="general" vertical="bottom" textRotation="0" wrapText="false" indent="0" shrinkToFit="false"/>
      <protection locked="true" hidden="true"/>
    </xf>
    <xf numFmtId="170" fontId="20" fillId="0" borderId="56" xfId="0" applyFont="true" applyBorder="true" applyAlignment="false" applyProtection="true">
      <alignment horizontal="general" vertical="bottom" textRotation="0" wrapText="false" indent="0" shrinkToFit="false"/>
      <protection locked="true" hidden="true"/>
    </xf>
    <xf numFmtId="173" fontId="26" fillId="7" borderId="1" xfId="0" applyFont="true" applyBorder="true" applyAlignment="true" applyProtection="true">
      <alignment horizontal="center" vertical="center" textRotation="0" wrapText="false" indent="0" shrinkToFit="false"/>
      <protection locked="true" hidden="true"/>
    </xf>
    <xf numFmtId="164" fontId="24" fillId="7" borderId="6" xfId="0" applyFont="true" applyBorder="true" applyAlignment="false" applyProtection="true">
      <alignment horizontal="general" vertical="bottom" textRotation="0" wrapText="false" indent="0" shrinkToFit="false"/>
      <protection locked="true" hidden="true"/>
    </xf>
    <xf numFmtId="164" fontId="24" fillId="0" borderId="2" xfId="0" applyFont="true" applyBorder="true" applyAlignment="false" applyProtection="true">
      <alignment horizontal="general" vertical="bottom" textRotation="0" wrapText="false" indent="0" shrinkToFit="false"/>
      <protection locked="true" hidden="true"/>
    </xf>
    <xf numFmtId="165" fontId="24" fillId="0" borderId="1" xfId="0" applyFont="true" applyBorder="true" applyAlignment="true" applyProtection="true">
      <alignment horizontal="general" vertical="bottom" textRotation="0" wrapText="false" indent="0" shrinkToFit="false"/>
      <protection locked="false" hidden="false"/>
    </xf>
    <xf numFmtId="164" fontId="24" fillId="0" borderId="11"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true" applyProtection="true">
      <alignment horizontal="general" vertical="bottom" textRotation="0" wrapText="false" indent="0" shrinkToFit="false"/>
      <protection locked="false" hidden="false"/>
    </xf>
    <xf numFmtId="165" fontId="27" fillId="0" borderId="41"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7" fillId="2" borderId="14"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70" fontId="27" fillId="3" borderId="18" xfId="0" applyFont="true" applyBorder="true" applyAlignment="true" applyProtection="false">
      <alignment horizontal="center" vertical="bottom" textRotation="0" wrapText="false" indent="0" shrinkToFit="false"/>
      <protection locked="true" hidden="false"/>
    </xf>
    <xf numFmtId="170" fontId="27" fillId="3" borderId="19"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70" fontId="27" fillId="3" borderId="22" xfId="0" applyFont="true" applyBorder="true" applyAlignment="true" applyProtection="false">
      <alignment horizontal="center" vertical="bottom" textRotation="0" wrapText="false" indent="0" shrinkToFit="false"/>
      <protection locked="true" hidden="false"/>
    </xf>
    <xf numFmtId="170" fontId="27" fillId="3"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true"/>
    </xf>
    <xf numFmtId="164" fontId="38" fillId="0" borderId="11" xfId="0" applyFont="true" applyBorder="true" applyAlignment="true" applyProtection="true">
      <alignment horizontal="left" vertical="bottom" textRotation="0" wrapText="false" indent="0" shrinkToFit="false"/>
      <protection locked="true" hidden="true"/>
    </xf>
    <xf numFmtId="165" fontId="26" fillId="0" borderId="39" xfId="0" applyFont="true" applyBorder="true" applyAlignment="false" applyProtection="true">
      <alignment horizontal="general" vertical="bottom" textRotation="0" wrapText="false" indent="0" shrinkToFit="false"/>
      <protection locked="true" hidden="true"/>
    </xf>
    <xf numFmtId="165" fontId="20" fillId="3" borderId="8" xfId="0" applyFont="true" applyBorder="true" applyAlignment="true" applyProtection="true">
      <alignment horizontal="general" vertical="bottom" textRotation="0" wrapText="false" indent="0" shrinkToFit="false"/>
      <protection locked="false" hidden="false"/>
    </xf>
    <xf numFmtId="165" fontId="20" fillId="3" borderId="11" xfId="0" applyFont="true" applyBorder="true" applyAlignment="true" applyProtection="true">
      <alignment horizontal="general" vertical="bottom" textRotation="0" wrapText="false" indent="0" shrinkToFit="false"/>
      <protection locked="false" hidden="false"/>
    </xf>
    <xf numFmtId="165" fontId="20" fillId="3" borderId="9" xfId="0" applyFont="true" applyBorder="true" applyAlignment="true" applyProtection="true">
      <alignment horizontal="general" vertical="bottom" textRotation="0" wrapText="false" indent="0" shrinkToFit="false"/>
      <protection locked="false" hidden="false"/>
    </xf>
    <xf numFmtId="165" fontId="20" fillId="3" borderId="4" xfId="0" applyFont="true" applyBorder="true" applyAlignment="false" applyProtection="false">
      <alignment horizontal="general" vertical="bottom" textRotation="0" wrapText="false" indent="0" shrinkToFit="false"/>
      <protection locked="true" hidden="false"/>
    </xf>
    <xf numFmtId="165" fontId="20" fillId="3" borderId="0" xfId="0" applyFont="true" applyBorder="true" applyAlignment="false" applyProtection="false">
      <alignment horizontal="general" vertical="bottom" textRotation="0" wrapText="false" indent="0" shrinkToFit="false"/>
      <protection locked="true" hidden="false"/>
    </xf>
    <xf numFmtId="165" fontId="20" fillId="3" borderId="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7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1" fillId="0" borderId="0" xfId="26" applyFont="true" applyBorder="false" applyAlignment="true" applyProtection="false">
      <alignment horizontal="center" vertical="bottom" textRotation="0" wrapText="false" indent="0" shrinkToFit="false"/>
      <protection locked="true" hidden="false"/>
    </xf>
    <xf numFmtId="164" fontId="7" fillId="3" borderId="0" xfId="26" applyFont="true" applyBorder="false" applyAlignment="false" applyProtection="false">
      <alignment horizontal="general" vertical="bottom" textRotation="0" wrapText="false" indent="0" shrinkToFit="false"/>
      <protection locked="true" hidden="false"/>
    </xf>
    <xf numFmtId="179" fontId="7" fillId="3" borderId="0" xfId="26"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justify" vertical="top"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true"/>
    </xf>
    <xf numFmtId="164" fontId="27" fillId="0" borderId="2" xfId="0" applyFont="true" applyBorder="true" applyAlignment="false" applyProtection="true">
      <alignment horizontal="general" vertical="bottom" textRotation="0" wrapText="false" indent="0" shrinkToFit="false"/>
      <protection locked="true" hidden="true"/>
    </xf>
    <xf numFmtId="165" fontId="26" fillId="0" borderId="46" xfId="0" applyFont="true" applyBorder="true" applyAlignment="false" applyProtection="true">
      <alignment horizontal="general" vertical="bottom" textRotation="0" wrapText="false" indent="0" shrinkToFit="false"/>
      <protection locked="true" hidden="true"/>
    </xf>
    <xf numFmtId="165" fontId="20" fillId="0" borderId="1" xfId="0" applyFont="true" applyBorder="true" applyAlignment="false" applyProtection="true">
      <alignment horizontal="general" vertical="bottom" textRotation="0" wrapText="false" indent="0" shrinkToFit="false"/>
      <protection locked="true" hidden="true"/>
    </xf>
    <xf numFmtId="165" fontId="20" fillId="0" borderId="2" xfId="0" applyFont="true" applyBorder="true" applyAlignment="false" applyProtection="true">
      <alignment horizontal="general" vertical="bottom" textRotation="0" wrapText="false" indent="0" shrinkToFit="false"/>
      <protection locked="true" hidden="true"/>
    </xf>
    <xf numFmtId="165" fontId="20" fillId="0" borderId="3" xfId="0" applyFont="true" applyBorder="true" applyAlignment="false" applyProtection="true">
      <alignment horizontal="general" vertical="bottom" textRotation="0" wrapText="false" indent="0" shrinkToFit="false"/>
      <protection locked="true" hidden="true"/>
    </xf>
    <xf numFmtId="181" fontId="26" fillId="0" borderId="4" xfId="0" applyFont="true" applyBorder="true" applyAlignment="true" applyProtection="true">
      <alignment horizontal="center" vertical="bottom" textRotation="0" wrapText="false" indent="0" shrinkToFit="false"/>
      <protection locked="true" hidden="true"/>
    </xf>
    <xf numFmtId="165" fontId="26" fillId="0" borderId="50" xfId="0" applyFont="true" applyBorder="true" applyAlignment="false" applyProtection="true">
      <alignment horizontal="general" vertical="bottom" textRotation="0" wrapText="false" indent="0" shrinkToFit="false"/>
      <protection locked="true" hidden="true"/>
    </xf>
    <xf numFmtId="165" fontId="20" fillId="0" borderId="4"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true" applyAlignment="false" applyProtection="true">
      <alignment horizontal="general" vertical="bottom" textRotation="0" wrapText="false" indent="0" shrinkToFit="false"/>
      <protection locked="false" hidden="false"/>
    </xf>
    <xf numFmtId="16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81" fontId="26" fillId="0" borderId="4"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5" fontId="26" fillId="0" borderId="50" xfId="0" applyFont="true" applyBorder="true" applyAlignment="true" applyProtection="true">
      <alignment horizontal="general" vertical="center" textRotation="0" wrapText="false" indent="0" shrinkToFit="false"/>
      <protection locked="true" hidden="true"/>
    </xf>
    <xf numFmtId="165" fontId="20" fillId="0" borderId="4" xfId="0" applyFont="true" applyBorder="true" applyAlignment="true" applyProtection="true">
      <alignment horizontal="general" vertical="center" textRotation="0" wrapText="false" indent="0" shrinkToFit="false"/>
      <protection locked="true" hidden="true"/>
    </xf>
    <xf numFmtId="165" fontId="20" fillId="0" borderId="0" xfId="0" applyFont="true" applyBorder="true" applyAlignment="true" applyProtection="true">
      <alignment horizontal="general" vertical="center" textRotation="0" wrapText="false" indent="0" shrinkToFit="false"/>
      <protection locked="true" hidden="true"/>
    </xf>
    <xf numFmtId="165" fontId="20" fillId="0" borderId="6" xfId="0" applyFont="true" applyBorder="true" applyAlignment="true" applyProtection="true">
      <alignment horizontal="general" vertical="center" textRotation="0" wrapText="false" indent="0" shrinkToFit="false"/>
      <protection locked="true" hidden="true"/>
    </xf>
    <xf numFmtId="181" fontId="53" fillId="0" borderId="0" xfId="0" applyFont="true" applyBorder="true" applyAlignment="true" applyProtection="true">
      <alignment horizontal="left" vertical="center" textRotation="0" wrapText="true" indent="0" shrinkToFit="false"/>
      <protection locked="true" hidden="true"/>
    </xf>
    <xf numFmtId="164" fontId="26" fillId="0" borderId="8" xfId="0" applyFont="true" applyBorder="true" applyAlignment="true" applyProtection="true">
      <alignment horizontal="center" vertical="bottom" textRotation="0" wrapText="false" indent="0" shrinkToFit="false"/>
      <protection locked="true" hidden="true"/>
    </xf>
    <xf numFmtId="164" fontId="27" fillId="0" borderId="11" xfId="0" applyFont="true" applyBorder="true" applyAlignment="false" applyProtection="true">
      <alignment horizontal="general" vertical="bottom" textRotation="0" wrapText="false" indent="0" shrinkToFit="false"/>
      <protection locked="true" hidden="true"/>
    </xf>
    <xf numFmtId="165" fontId="26" fillId="0" borderId="53" xfId="0" applyFont="true" applyBorder="true" applyAlignment="false" applyProtection="true">
      <alignment horizontal="general" vertical="bottom" textRotation="0" wrapText="false" indent="0" shrinkToFit="false"/>
      <protection locked="true" hidden="true"/>
    </xf>
    <xf numFmtId="165" fontId="20" fillId="0" borderId="8" xfId="0" applyFont="true" applyBorder="true" applyAlignment="false" applyProtection="true">
      <alignment horizontal="general" vertical="bottom" textRotation="0" wrapText="false" indent="0" shrinkToFit="false"/>
      <protection locked="true" hidden="true"/>
    </xf>
    <xf numFmtId="165" fontId="20" fillId="0" borderId="11" xfId="0" applyFont="true" applyBorder="true" applyAlignment="false" applyProtection="true">
      <alignment horizontal="general" vertical="bottom" textRotation="0" wrapText="false" indent="0" shrinkToFit="false"/>
      <protection locked="true" hidden="true"/>
    </xf>
    <xf numFmtId="165" fontId="20" fillId="0" borderId="9"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6" fillId="0" borderId="1" xfId="0" applyFont="true" applyBorder="true" applyAlignment="true" applyProtection="true">
      <alignment horizontal="center" vertical="bottom" textRotation="0" wrapText="false" indent="0" shrinkToFit="false"/>
      <protection locked="true" hidden="true"/>
    </xf>
    <xf numFmtId="181" fontId="26" fillId="0" borderId="8" xfId="0" applyFont="true" applyBorder="true" applyAlignment="true" applyProtection="true">
      <alignment horizontal="center" vertical="center" textRotation="0" wrapText="false" indent="0" shrinkToFit="false"/>
      <protection locked="true" hidden="true"/>
    </xf>
    <xf numFmtId="164" fontId="27" fillId="0" borderId="11" xfId="0" applyFont="true" applyBorder="true" applyAlignment="true" applyProtection="true">
      <alignment horizontal="general" vertical="center" textRotation="0" wrapText="false" indent="0" shrinkToFit="false"/>
      <protection locked="true" hidden="true"/>
    </xf>
    <xf numFmtId="165" fontId="20" fillId="0" borderId="8" xfId="0" applyFont="true" applyBorder="true" applyAlignment="false" applyProtection="true">
      <alignment horizontal="general" vertical="bottom" textRotation="0" wrapText="false" indent="0" shrinkToFit="false"/>
      <protection locked="false" hidden="false"/>
    </xf>
    <xf numFmtId="165" fontId="20" fillId="0" borderId="11" xfId="0" applyFont="true" applyBorder="true" applyAlignment="false" applyProtection="true">
      <alignment horizontal="general" vertical="bottom" textRotation="0" wrapText="false" indent="0" shrinkToFit="false"/>
      <protection locked="false" hidden="false"/>
    </xf>
    <xf numFmtId="165" fontId="20" fillId="0" borderId="9" xfId="0" applyFont="true" applyBorder="true" applyAlignment="false" applyProtection="true">
      <alignment horizontal="general" vertical="bottom" textRotation="0" wrapText="false" indent="0" shrinkToFit="false"/>
      <protection locked="false" hidden="false"/>
    </xf>
    <xf numFmtId="181" fontId="26"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6" fillId="0" borderId="4" xfId="0" applyFont="true" applyBorder="true" applyAlignment="true" applyProtection="true">
      <alignment horizontal="center" vertical="bottom" textRotation="0" wrapText="false" indent="0" shrinkToFit="false"/>
      <protection locked="true" hidden="true"/>
    </xf>
    <xf numFmtId="164" fontId="26"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true"/>
    </xf>
    <xf numFmtId="165" fontId="54" fillId="0" borderId="32" xfId="0" applyFont="true" applyBorder="true" applyAlignment="true" applyProtection="true">
      <alignment horizontal="center" vertical="bottom" textRotation="0" wrapText="false" indent="0" shrinkToFit="false"/>
      <protection locked="true" hidden="true"/>
    </xf>
    <xf numFmtId="165" fontId="24" fillId="0" borderId="4" xfId="0" applyFont="true" applyBorder="true" applyAlignment="true" applyProtection="true">
      <alignment horizontal="center" vertical="bottom" textRotation="0" wrapText="false" indent="0" shrinkToFit="false"/>
      <protection locked="true" hidden="true"/>
    </xf>
    <xf numFmtId="165" fontId="24" fillId="0" borderId="0" xfId="0" applyFont="true" applyBorder="true" applyAlignment="true" applyProtection="true">
      <alignment horizontal="center" vertical="bottom" textRotation="0" wrapText="false" indent="0" shrinkToFit="false"/>
      <protection locked="true" hidden="true"/>
    </xf>
    <xf numFmtId="165" fontId="24" fillId="0" borderId="6"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left" vertical="center" textRotation="0" wrapText="true" indent="0" shrinkToFit="false"/>
      <protection locked="true" hidden="true"/>
    </xf>
    <xf numFmtId="164" fontId="26" fillId="0" borderId="8" xfId="0" applyFont="true" applyBorder="true" applyAlignment="true" applyProtection="true">
      <alignment horizontal="center" vertical="bottom" textRotation="0" wrapText="false" indent="0" shrinkToFit="false"/>
      <protection locked="true" hidden="true"/>
    </xf>
    <xf numFmtId="165" fontId="20" fillId="0" borderId="8" xfId="0" applyFont="true" applyBorder="true" applyAlignment="false" applyProtection="true">
      <alignment horizontal="general" vertical="bottom" textRotation="0" wrapText="false" indent="0" shrinkToFit="false"/>
      <protection locked="true" hidden="true"/>
    </xf>
    <xf numFmtId="165" fontId="20" fillId="0" borderId="11" xfId="0" applyFont="true" applyBorder="true" applyAlignment="false" applyProtection="true">
      <alignment horizontal="general" vertical="bottom" textRotation="0" wrapText="false" indent="0" shrinkToFit="false"/>
      <protection locked="true" hidden="true"/>
    </xf>
    <xf numFmtId="165" fontId="20" fillId="0" borderId="9" xfId="0" applyFont="true" applyBorder="true" applyAlignment="false" applyProtection="true">
      <alignment horizontal="general" vertical="bottom" textRotation="0" wrapText="false" indent="0" shrinkToFit="false"/>
      <protection locked="true" hidden="true"/>
    </xf>
    <xf numFmtId="181" fontId="53" fillId="0" borderId="0" xfId="0" applyFont="true" applyBorder="true" applyAlignment="true" applyProtection="true">
      <alignment horizontal="left" vertical="bottom" textRotation="0" wrapText="false" indent="0" shrinkToFit="false"/>
      <protection locked="true" hidden="true"/>
    </xf>
    <xf numFmtId="164" fontId="26" fillId="0" borderId="4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5" fontId="47" fillId="0" borderId="15" xfId="0" applyFont="true" applyBorder="true" applyAlignment="false" applyProtection="false">
      <alignment horizontal="general" vertical="bottom" textRotation="0" wrapText="false" indent="0" shrinkToFit="false"/>
      <protection locked="true" hidden="false"/>
    </xf>
    <xf numFmtId="165" fontId="20" fillId="0" borderId="40" xfId="0" applyFont="true" applyBorder="true" applyAlignment="false" applyProtection="false">
      <alignment horizontal="general" vertical="bottom" textRotation="0" wrapText="false" indent="0" shrinkToFit="false"/>
      <protection locked="true" hidden="false"/>
    </xf>
    <xf numFmtId="165" fontId="20" fillId="0" borderId="41" xfId="0" applyFont="true" applyBorder="true" applyAlignment="false" applyProtection="false">
      <alignment horizontal="general" vertical="bottom" textRotation="0" wrapText="false" indent="0" shrinkToFit="false"/>
      <protection locked="true" hidden="false"/>
    </xf>
    <xf numFmtId="165" fontId="20" fillId="0" borderId="4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true">
      <alignment horizontal="general" vertical="bottom" textRotation="0" wrapText="false" indent="0" shrinkToFit="false"/>
      <protection locked="true" hidden="true"/>
    </xf>
    <xf numFmtId="165" fontId="26" fillId="0" borderId="6" xfId="0" applyFont="true" applyBorder="true" applyAlignment="false" applyProtection="true">
      <alignment horizontal="general" vertical="bottom" textRotation="0" wrapText="false" indent="0" shrinkToFit="false"/>
      <protection locked="true" hidden="true"/>
    </xf>
    <xf numFmtId="165" fontId="26" fillId="0" borderId="9" xfId="0" applyFont="true" applyBorder="true" applyAlignment="false" applyProtection="true">
      <alignment horizontal="general" vertical="bottom" textRotation="0" wrapText="false" indent="0" shrinkToFit="false"/>
      <protection locked="true" hidden="true"/>
    </xf>
    <xf numFmtId="164" fontId="25" fillId="2" borderId="27" xfId="0" applyFont="true" applyBorder="true" applyAlignment="true" applyProtection="true">
      <alignment horizontal="left" vertical="center" textRotation="0" wrapText="false" indent="0" shrinkToFit="false"/>
      <protection locked="true" hidden="true"/>
    </xf>
    <xf numFmtId="164" fontId="55" fillId="0" borderId="1" xfId="21"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55" fillId="0" borderId="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true">
      <alignment horizontal="general" vertical="bottom" textRotation="0" wrapText="false" indent="0" shrinkToFit="false"/>
      <protection locked="true" hidden="true"/>
    </xf>
    <xf numFmtId="164" fontId="9" fillId="4" borderId="12" xfId="0" applyFont="true" applyBorder="true" applyAlignment="true" applyProtection="false">
      <alignment horizontal="left" vertical="bottom" textRotation="0" wrapText="false" indent="0" shrinkToFit="false"/>
      <protection locked="true" hidden="false"/>
    </xf>
    <xf numFmtId="164" fontId="26" fillId="4" borderId="30" xfId="0" applyFont="true" applyBorder="true" applyAlignment="true" applyProtection="true">
      <alignment horizontal="center" vertical="bottom" textRotation="0" wrapText="false" indent="0" shrinkToFit="false"/>
      <protection locked="true" hidden="true"/>
    </xf>
    <xf numFmtId="164" fontId="27" fillId="0" borderId="4" xfId="21" applyFont="true" applyBorder="true" applyAlignment="false" applyProtection="true">
      <alignment horizontal="general" vertical="bottom" textRotation="0" wrapText="false" indent="0" shrinkToFit="false"/>
      <protection locked="true" hidden="true"/>
    </xf>
    <xf numFmtId="164" fontId="27" fillId="0" borderId="2" xfId="21" applyFont="true" applyBorder="true" applyAlignment="false" applyProtection="true">
      <alignment horizontal="general" vertical="bottom" textRotation="0" wrapText="false" indent="0" shrinkToFit="false"/>
      <protection locked="true" hidden="true"/>
    </xf>
    <xf numFmtId="165" fontId="27" fillId="0" borderId="31" xfId="21" applyFont="true" applyBorder="true" applyAlignment="false" applyProtection="true">
      <alignment horizontal="general" vertical="bottom" textRotation="0" wrapText="false" indent="0" shrinkToFit="false"/>
      <protection locked="true" hidden="true"/>
    </xf>
    <xf numFmtId="165" fontId="20" fillId="0" borderId="2" xfId="21" applyFont="true" applyBorder="true" applyAlignment="false" applyProtection="true">
      <alignment horizontal="general" vertical="bottom" textRotation="0" wrapText="false" indent="0" shrinkToFit="false"/>
      <protection locked="true" hidden="true"/>
    </xf>
    <xf numFmtId="165" fontId="20" fillId="0" borderId="3" xfId="21" applyFont="true" applyBorder="true" applyAlignment="false" applyProtection="true">
      <alignment horizontal="general" vertical="bottom" textRotation="0" wrapText="false" indent="0" shrinkToFit="false"/>
      <protection locked="true" hidden="true"/>
    </xf>
    <xf numFmtId="164" fontId="20" fillId="5" borderId="4" xfId="21" applyFont="true" applyBorder="true" applyAlignment="false" applyProtection="false">
      <alignment horizontal="general" vertical="bottom" textRotation="0" wrapText="false" indent="0" shrinkToFit="false"/>
      <protection locked="true" hidden="false"/>
    </xf>
    <xf numFmtId="164" fontId="26" fillId="5" borderId="0" xfId="21" applyFont="true" applyBorder="true" applyAlignment="true" applyProtection="true">
      <alignment horizontal="left" vertical="bottom" textRotation="0" wrapText="false" indent="0" shrinkToFit="false"/>
      <protection locked="true" hidden="true"/>
    </xf>
    <xf numFmtId="165" fontId="26" fillId="5" borderId="32" xfId="21" applyFont="true" applyBorder="true" applyAlignment="false" applyProtection="true">
      <alignment horizontal="general" vertical="bottom" textRotation="0" wrapText="false" indent="0" shrinkToFit="false"/>
      <protection locked="true" hidden="true"/>
    </xf>
    <xf numFmtId="165" fontId="24" fillId="5" borderId="0" xfId="21" applyFont="true" applyBorder="true" applyAlignment="false" applyProtection="true">
      <alignment horizontal="general" vertical="bottom" textRotation="0" wrapText="false" indent="0" shrinkToFit="false"/>
      <protection locked="true" hidden="true"/>
    </xf>
    <xf numFmtId="165" fontId="24" fillId="5" borderId="6"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true">
      <alignment horizontal="general" vertical="bottom" textRotation="0" wrapText="false" indent="0" shrinkToFit="false"/>
      <protection locked="true" hidden="true"/>
    </xf>
    <xf numFmtId="164" fontId="27" fillId="0" borderId="2" xfId="21" applyFont="true" applyBorder="true" applyAlignment="true" applyProtection="true">
      <alignment horizontal="general" vertical="bottom" textRotation="0" wrapText="true" indent="0" shrinkToFit="false"/>
      <protection locked="true" hidden="true"/>
    </xf>
    <xf numFmtId="165" fontId="20" fillId="0" borderId="3"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true">
      <alignment horizontal="general" vertical="bottom" textRotation="0" wrapText="false" indent="0" shrinkToFit="false"/>
      <protection locked="true" hidden="true"/>
    </xf>
    <xf numFmtId="165" fontId="27" fillId="0" borderId="32" xfId="21" applyFont="true" applyBorder="true" applyAlignment="false" applyProtection="true">
      <alignment horizontal="general" vertical="bottom" textRotation="0" wrapText="false" indent="0" shrinkToFit="false"/>
      <protection locked="true" hidden="true"/>
    </xf>
    <xf numFmtId="165" fontId="20" fillId="0" borderId="0" xfId="21" applyFont="true" applyBorder="true" applyAlignment="false" applyProtection="true">
      <alignment horizontal="general" vertical="bottom" textRotation="0" wrapText="false" indent="0" shrinkToFit="false"/>
      <protection locked="true" hidden="true"/>
    </xf>
    <xf numFmtId="165" fontId="20" fillId="0" borderId="6" xfId="21" applyFont="true" applyBorder="true" applyAlignment="false" applyProtection="true">
      <alignment horizontal="general" vertical="bottom" textRotation="0" wrapText="false" indent="0" shrinkToFit="false"/>
      <protection locked="true" hidden="true"/>
    </xf>
    <xf numFmtId="165" fontId="20" fillId="0" borderId="6" xfId="21" applyFont="true" applyBorder="true" applyAlignment="false" applyProtection="false">
      <alignment horizontal="general" vertical="bottom" textRotation="0" wrapText="false" indent="0" shrinkToFit="false"/>
      <protection locked="true" hidden="false"/>
    </xf>
    <xf numFmtId="164" fontId="20" fillId="5" borderId="8" xfId="21" applyFont="true" applyBorder="true" applyAlignment="false" applyProtection="false">
      <alignment horizontal="general" vertical="bottom" textRotation="0" wrapText="false" indent="0" shrinkToFit="false"/>
      <protection locked="true" hidden="false"/>
    </xf>
    <xf numFmtId="164" fontId="26" fillId="5" borderId="11" xfId="21" applyFont="true" applyBorder="true" applyAlignment="true" applyProtection="true">
      <alignment horizontal="left" vertical="bottom" textRotation="0" wrapText="false" indent="0" shrinkToFit="false"/>
      <protection locked="true" hidden="true"/>
    </xf>
    <xf numFmtId="165" fontId="26" fillId="5" borderId="39" xfId="21" applyFont="true" applyBorder="true" applyAlignment="false" applyProtection="true">
      <alignment horizontal="general" vertical="bottom" textRotation="0" wrapText="false" indent="0" shrinkToFit="false"/>
      <protection locked="true" hidden="true"/>
    </xf>
    <xf numFmtId="165" fontId="24" fillId="5" borderId="11" xfId="21" applyFont="true" applyBorder="true" applyAlignment="false" applyProtection="true">
      <alignment horizontal="general" vertical="bottom" textRotation="0" wrapText="false" indent="0" shrinkToFit="false"/>
      <protection locked="true" hidden="true"/>
    </xf>
    <xf numFmtId="165" fontId="24" fillId="5" borderId="9"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true" hidden="true"/>
    </xf>
    <xf numFmtId="166" fontId="26" fillId="0" borderId="32" xfId="21" applyFont="true" applyBorder="true" applyAlignment="false" applyProtection="true">
      <alignment horizontal="general" vertical="bottom" textRotation="0" wrapText="false" indent="0" shrinkToFit="false"/>
      <protection locked="true" hidden="true"/>
    </xf>
    <xf numFmtId="170" fontId="20" fillId="0" borderId="0" xfId="21" applyFont="true" applyBorder="true" applyAlignment="false" applyProtection="true">
      <alignment horizontal="general" vertical="bottom" textRotation="0" wrapText="false" indent="0" shrinkToFit="false"/>
      <protection locked="true" hidden="true"/>
    </xf>
    <xf numFmtId="170" fontId="20" fillId="0" borderId="6" xfId="21" applyFont="true" applyBorder="true" applyAlignment="false" applyProtection="true">
      <alignment horizontal="general" vertical="bottom" textRotation="0" wrapText="false" indent="0" shrinkToFit="false"/>
      <protection locked="true" hidden="true"/>
    </xf>
    <xf numFmtId="165" fontId="24" fillId="0" borderId="0" xfId="21" applyFont="true" applyBorder="true" applyAlignment="false" applyProtection="true">
      <alignment horizontal="general" vertical="bottom" textRotation="0" wrapText="false" indent="0" shrinkToFit="false"/>
      <protection locked="true" hidden="true"/>
    </xf>
    <xf numFmtId="165" fontId="27" fillId="0" borderId="8" xfId="21" applyFont="true" applyBorder="true" applyAlignment="false" applyProtection="true">
      <alignment horizontal="general" vertical="bottom" textRotation="0" wrapText="false" indent="0" shrinkToFit="false"/>
      <protection locked="true" hidden="true"/>
    </xf>
    <xf numFmtId="165" fontId="27" fillId="0" borderId="11" xfId="21" applyFont="true" applyBorder="true" applyAlignment="false" applyProtection="true">
      <alignment horizontal="general" vertical="bottom" textRotation="0" wrapText="false" indent="0" shrinkToFit="false"/>
      <protection locked="true" hidden="true"/>
    </xf>
    <xf numFmtId="165" fontId="26" fillId="0" borderId="39" xfId="21" applyFont="true" applyBorder="true" applyAlignment="false" applyProtection="true">
      <alignment horizontal="general" vertical="bottom" textRotation="0" wrapText="false" indent="0" shrinkToFit="false"/>
      <protection locked="true" hidden="true"/>
    </xf>
    <xf numFmtId="165" fontId="24" fillId="0" borderId="11" xfId="21" applyFont="true" applyBorder="true" applyAlignment="false" applyProtection="true">
      <alignment horizontal="general" vertical="bottom" textRotation="0" wrapText="false" indent="0" shrinkToFit="false"/>
      <protection locked="true" hidden="true"/>
    </xf>
    <xf numFmtId="165" fontId="24" fillId="0" borderId="9" xfId="21" applyFont="true" applyBorder="true" applyAlignment="false" applyProtection="true">
      <alignment horizontal="general" vertical="bottom" textRotation="0" wrapText="false" indent="0" shrinkToFit="false"/>
      <protection locked="true" hidden="true"/>
    </xf>
    <xf numFmtId="165" fontId="20" fillId="0" borderId="0" xfId="21" applyFont="true" applyBorder="true" applyAlignment="false" applyProtection="false">
      <alignment horizontal="general" vertical="bottom" textRotation="0" wrapText="false" indent="0" shrinkToFit="false"/>
      <protection locked="true" hidden="false"/>
    </xf>
    <xf numFmtId="187" fontId="20" fillId="0" borderId="0" xfId="21"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true" applyProtection="true">
      <alignment horizontal="left" vertical="bottom" textRotation="0" wrapText="tru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70" fontId="27" fillId="0" borderId="31" xfId="21" applyFont="true" applyBorder="true" applyAlignment="false" applyProtection="true">
      <alignment horizontal="general" vertical="bottom" textRotation="0" wrapText="false" indent="0" shrinkToFit="false"/>
      <protection locked="true" hidden="true"/>
    </xf>
    <xf numFmtId="173" fontId="26" fillId="5" borderId="0" xfId="21" applyFont="true" applyBorder="true" applyAlignment="false" applyProtection="true">
      <alignment horizontal="general" vertical="bottom" textRotation="0" wrapText="false" indent="0" shrinkToFit="false"/>
      <protection locked="true" hidden="true"/>
    </xf>
    <xf numFmtId="170" fontId="26" fillId="5" borderId="32" xfId="21" applyFont="true" applyBorder="true" applyAlignment="false" applyProtection="true">
      <alignment horizontal="general" vertical="bottom" textRotation="0" wrapText="false" indent="0" shrinkToFit="false"/>
      <protection locked="true" hidden="true"/>
    </xf>
    <xf numFmtId="170" fontId="27" fillId="0" borderId="32" xfId="21" applyFont="true" applyBorder="true" applyAlignment="false" applyProtection="true">
      <alignment horizontal="general" vertical="bottom" textRotation="0" wrapText="false" indent="0" shrinkToFit="false"/>
      <protection locked="true" hidden="true"/>
    </xf>
    <xf numFmtId="173" fontId="26" fillId="5" borderId="11" xfId="21" applyFont="true" applyBorder="true" applyAlignment="false" applyProtection="true">
      <alignment horizontal="general" vertical="bottom" textRotation="0" wrapText="false" indent="0" shrinkToFit="false"/>
      <protection locked="true" hidden="true"/>
    </xf>
    <xf numFmtId="170" fontId="26" fillId="5" borderId="39" xfId="21" applyFont="true" applyBorder="true" applyAlignment="false" applyProtection="true">
      <alignment horizontal="general" vertical="bottom" textRotation="0" wrapText="false" indent="0" shrinkToFit="false"/>
      <protection locked="true" hidden="true"/>
    </xf>
    <xf numFmtId="170" fontId="26" fillId="5" borderId="32" xfId="21" applyFont="true" applyBorder="true" applyAlignment="true" applyProtection="true">
      <alignment horizontal="right" vertical="bottom" textRotation="0" wrapText="false" indent="0" shrinkToFit="false"/>
      <protection locked="true" hidden="true"/>
    </xf>
    <xf numFmtId="165" fontId="24" fillId="5" borderId="0" xfId="21" applyFont="true" applyBorder="true" applyAlignment="true" applyProtection="true">
      <alignment horizontal="right" vertical="bottom" textRotation="0" wrapText="false" indent="0" shrinkToFit="false"/>
      <protection locked="true" hidden="true"/>
    </xf>
    <xf numFmtId="166" fontId="26" fillId="0" borderId="32" xfId="19" applyFont="true" applyBorder="true" applyAlignment="true" applyProtection="true">
      <alignment horizontal="right" vertical="bottom" textRotation="0" wrapText="false" indent="0" shrinkToFit="false"/>
      <protection locked="true" hidden="true"/>
    </xf>
    <xf numFmtId="170" fontId="20" fillId="0" borderId="0" xfId="21" applyFont="true" applyBorder="true" applyAlignment="true" applyProtection="true">
      <alignment horizontal="right" vertical="bottom" textRotation="0" wrapText="false" indent="0" shrinkToFit="false"/>
      <protection locked="true" hidden="true"/>
    </xf>
    <xf numFmtId="170" fontId="20" fillId="0" borderId="6" xfId="21" applyFont="true" applyBorder="true" applyAlignment="false" applyProtection="false">
      <alignment horizontal="general" vertical="bottom" textRotation="0" wrapText="false" indent="0" shrinkToFit="false"/>
      <protection locked="true" hidden="false"/>
    </xf>
    <xf numFmtId="165" fontId="26" fillId="0" borderId="39" xfId="21" applyFont="true" applyBorder="true" applyAlignment="true" applyProtection="true">
      <alignment horizontal="right" vertical="bottom" textRotation="0" wrapText="false" indent="0" shrinkToFit="false"/>
      <protection locked="true" hidden="true"/>
    </xf>
    <xf numFmtId="165" fontId="24" fillId="0" borderId="11" xfId="21" applyFont="true" applyBorder="true" applyAlignment="true" applyProtection="true">
      <alignment horizontal="right" vertical="bottom" textRotation="0" wrapText="false" indent="0" shrinkToFit="false"/>
      <protection locked="true" hidden="true"/>
    </xf>
    <xf numFmtId="165" fontId="24" fillId="0" borderId="9"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6" fillId="4" borderId="54" xfId="21" applyFont="true" applyBorder="true" applyAlignment="true" applyProtection="true">
      <alignment horizontal="left" vertical="bottom" textRotation="0" wrapText="false" indent="0" shrinkToFit="false"/>
      <protection locked="true" hidden="true"/>
    </xf>
    <xf numFmtId="169" fontId="26" fillId="0" borderId="64" xfId="21" applyFont="true" applyBorder="true" applyAlignment="false" applyProtection="true">
      <alignment horizontal="general" vertical="bottom" textRotation="0" wrapText="false" indent="0" shrinkToFit="false"/>
      <protection locked="true" hidden="true"/>
    </xf>
    <xf numFmtId="168" fontId="24" fillId="0" borderId="0" xfId="19" applyFont="true" applyBorder="true" applyAlignment="true" applyProtection="true">
      <alignment horizontal="general" vertical="bottom" textRotation="0" wrapText="false" indent="0" shrinkToFit="false"/>
      <protection locked="true" hidden="true"/>
    </xf>
    <xf numFmtId="168" fontId="24" fillId="0" borderId="0" xfId="19" applyFont="true" applyBorder="true" applyAlignment="true" applyProtection="true">
      <alignment horizontal="center" vertical="bottom" textRotation="0" wrapText="false" indent="0" shrinkToFit="false"/>
      <protection locked="true" hidden="true"/>
    </xf>
    <xf numFmtId="164" fontId="26" fillId="4" borderId="8" xfId="21" applyFont="true" applyBorder="true" applyAlignment="true" applyProtection="true">
      <alignment horizontal="left" vertical="bottom" textRotation="0" wrapText="false" indent="0" shrinkToFit="false"/>
      <protection locked="true" hidden="true"/>
    </xf>
    <xf numFmtId="165" fontId="24" fillId="0" borderId="0" xfId="19" applyFont="true" applyBorder="true" applyAlignment="true" applyProtection="true">
      <alignment horizontal="general" vertical="bottom" textRotation="0" wrapText="false" indent="0" shrinkToFit="false"/>
      <protection locked="true" hidden="true"/>
    </xf>
    <xf numFmtId="165" fontId="24" fillId="0" borderId="0" xfId="19" applyFont="true" applyBorder="true" applyAlignment="true" applyProtection="true">
      <alignment horizontal="center" vertical="bottom" textRotation="0" wrapText="false" indent="0" shrinkToFit="false"/>
      <protection locked="true" hidden="true"/>
    </xf>
    <xf numFmtId="164" fontId="30" fillId="0" borderId="0" xfId="21" applyFont="true" applyBorder="true" applyAlignment="false" applyProtection="false">
      <alignment horizontal="general" vertical="bottom" textRotation="0" wrapText="false" indent="0" shrinkToFit="false"/>
      <protection locked="true" hidden="false"/>
    </xf>
    <xf numFmtId="184" fontId="24" fillId="0" borderId="0" xfId="21" applyFont="true" applyBorder="true" applyAlignment="false" applyProtection="false">
      <alignment horizontal="general" vertical="bottom" textRotation="0" wrapText="false" indent="0" shrinkToFit="false"/>
      <protection locked="true" hidden="false"/>
    </xf>
    <xf numFmtId="176"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70" fontId="20" fillId="0" borderId="0" xfId="21" applyFont="tru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9" fontId="20" fillId="0" borderId="0" xfId="21" applyFont="true" applyBorder="true" applyAlignment="true" applyProtection="false">
      <alignment horizontal="center" vertical="bottom" textRotation="0" wrapText="false" indent="0" shrinkToFit="false"/>
      <protection locked="true" hidden="false"/>
    </xf>
    <xf numFmtId="165" fontId="20" fillId="0" borderId="0" xfId="21" applyFont="true" applyBorder="true" applyAlignment="true" applyProtection="false">
      <alignment horizontal="center" vertical="bottom" textRotation="0" wrapText="false" indent="0" shrinkToFit="false"/>
      <protection locked="true" hidden="false"/>
    </xf>
    <xf numFmtId="169"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true">
      <alignment horizontal="general" vertical="bottom" textRotation="0" wrapText="false" indent="0" shrinkToFit="false"/>
      <protection locked="true" hidden="true"/>
    </xf>
    <xf numFmtId="166" fontId="20" fillId="0" borderId="0" xfId="19" applyFont="true" applyBorder="true" applyAlignment="true" applyProtection="true">
      <alignment horizontal="general" vertical="bottom" textRotation="0" wrapText="false" indent="0" shrinkToFit="false"/>
      <protection locked="true" hidden="true"/>
    </xf>
    <xf numFmtId="176" fontId="20" fillId="0" borderId="0" xfId="21" applyFont="true" applyBorder="true" applyAlignment="false" applyProtection="true">
      <alignment horizontal="general" vertical="bottom" textRotation="0" wrapText="false" indent="0" shrinkToFit="false"/>
      <protection locked="true" hidden="true"/>
    </xf>
    <xf numFmtId="164" fontId="9" fillId="4" borderId="7" xfId="0" applyFont="true" applyBorder="true" applyAlignment="true" applyProtection="false">
      <alignment horizontal="left" vertical="bottom" textRotation="0" wrapText="false" indent="0" shrinkToFit="false"/>
      <protection locked="true" hidden="false"/>
    </xf>
    <xf numFmtId="164" fontId="26" fillId="0" borderId="4" xfId="21" applyFont="true" applyBorder="true" applyAlignment="true" applyProtection="true">
      <alignment horizontal="center" vertical="bottom" textRotation="0" wrapText="false" indent="0" shrinkToFit="false"/>
      <protection locked="true" hidden="true"/>
    </xf>
    <xf numFmtId="165" fontId="26" fillId="0" borderId="46" xfId="21" applyFont="true" applyBorder="true" applyAlignment="false" applyProtection="true">
      <alignment horizontal="general" vertical="bottom" textRotation="0" wrapText="false" indent="0" shrinkToFit="false"/>
      <protection locked="true" hidden="true"/>
    </xf>
    <xf numFmtId="165" fontId="20" fillId="0" borderId="1" xfId="21" applyFont="true" applyBorder="true" applyAlignment="false" applyProtection="true">
      <alignment horizontal="general" vertical="bottom" textRotation="0" wrapText="false" indent="0" shrinkToFit="false"/>
      <protection locked="true" hidden="true"/>
    </xf>
    <xf numFmtId="165" fontId="20" fillId="0" borderId="2" xfId="21" applyFont="true" applyBorder="true" applyAlignment="false" applyProtection="true">
      <alignment horizontal="general" vertical="bottom" textRotation="0" wrapText="false" indent="0" shrinkToFit="false"/>
      <protection locked="true" hidden="true"/>
    </xf>
    <xf numFmtId="165" fontId="20" fillId="0" borderId="3" xfId="21" applyFont="true" applyBorder="true" applyAlignment="false" applyProtection="true">
      <alignment horizontal="general" vertical="bottom" textRotation="0" wrapText="false" indent="0" shrinkToFit="false"/>
      <protection locked="true" hidden="true"/>
    </xf>
    <xf numFmtId="165" fontId="26" fillId="0" borderId="50" xfId="21" applyFont="true" applyBorder="true" applyAlignment="false" applyProtection="true">
      <alignment horizontal="general" vertical="bottom" textRotation="0" wrapText="false" indent="0" shrinkToFit="false"/>
      <protection locked="true" hidden="true"/>
    </xf>
    <xf numFmtId="165" fontId="20" fillId="0" borderId="4" xfId="21" applyFont="true" applyBorder="true" applyAlignment="false" applyProtection="true">
      <alignment horizontal="general" vertical="bottom" textRotation="0" wrapText="false" indent="0" shrinkToFit="false"/>
      <protection locked="true" hidden="true"/>
    </xf>
    <xf numFmtId="164" fontId="27" fillId="0" borderId="0" xfId="21" applyFont="true" applyBorder="true" applyAlignment="true" applyProtection="true">
      <alignment horizontal="general" vertical="bottom" textRotation="0" wrapText="true" indent="0" shrinkToFit="false"/>
      <protection locked="true" hidden="true"/>
    </xf>
    <xf numFmtId="165" fontId="20" fillId="0" borderId="4" xfId="21" applyFont="true" applyBorder="true" applyAlignment="false" applyProtection="true">
      <alignment horizontal="general" vertical="bottom" textRotation="0" wrapText="false" indent="0" shrinkToFit="false"/>
      <protection locked="true" hidden="true"/>
    </xf>
    <xf numFmtId="165" fontId="20" fillId="0" borderId="0" xfId="21" applyFont="true" applyBorder="true" applyAlignment="false" applyProtection="true">
      <alignment horizontal="general" vertical="bottom" textRotation="0" wrapText="false" indent="0" shrinkToFit="false"/>
      <protection locked="true" hidden="true"/>
    </xf>
    <xf numFmtId="165" fontId="20" fillId="0" borderId="6" xfId="21" applyFont="true" applyBorder="true" applyAlignment="false" applyProtection="true">
      <alignment horizontal="general" vertical="bottom" textRotation="0" wrapText="false" indent="0" shrinkToFit="false"/>
      <protection locked="true" hidden="true"/>
    </xf>
    <xf numFmtId="164" fontId="27" fillId="0" borderId="0" xfId="21" applyFont="true" applyBorder="true" applyAlignment="false" applyProtection="true">
      <alignment horizontal="general" vertical="bottom" textRotation="0" wrapText="false" indent="0" shrinkToFit="false"/>
      <protection locked="true" hidden="true"/>
    </xf>
    <xf numFmtId="164" fontId="26" fillId="0" borderId="4" xfId="21" applyFont="true" applyBorder="true" applyAlignment="false" applyProtection="true">
      <alignment horizontal="general" vertical="bottom" textRotation="0" wrapText="false" indent="0" shrinkToFit="false"/>
      <protection locked="true" hidden="true"/>
    </xf>
    <xf numFmtId="166" fontId="26" fillId="0" borderId="50" xfId="21" applyFont="true" applyBorder="true" applyAlignment="false" applyProtection="true">
      <alignment horizontal="general" vertical="bottom" textRotation="0" wrapText="false" indent="0" shrinkToFit="false"/>
      <protection locked="true" hidden="true"/>
    </xf>
    <xf numFmtId="172" fontId="20" fillId="0" borderId="4" xfId="21" applyFont="true" applyBorder="true" applyAlignment="false" applyProtection="true">
      <alignment horizontal="general" vertical="bottom" textRotation="0" wrapText="false" indent="0" shrinkToFit="false"/>
      <protection locked="true" hidden="true"/>
    </xf>
    <xf numFmtId="170" fontId="20" fillId="0" borderId="0" xfId="21" applyFont="true" applyBorder="true" applyAlignment="false" applyProtection="true">
      <alignment horizontal="general" vertical="bottom" textRotation="0" wrapText="false" indent="0" shrinkToFit="false"/>
      <protection locked="true" hidden="true"/>
    </xf>
    <xf numFmtId="170" fontId="20" fillId="0" borderId="6" xfId="21" applyFont="true" applyBorder="true" applyAlignment="false" applyProtection="true">
      <alignment horizontal="general" vertical="bottom" textRotation="0" wrapText="false" indent="0" shrinkToFit="false"/>
      <protection locked="true" hidden="true"/>
    </xf>
    <xf numFmtId="164" fontId="26" fillId="0" borderId="8" xfId="21" applyFont="true" applyBorder="true" applyAlignment="true" applyProtection="false">
      <alignment horizontal="center" vertical="bottom" textRotation="0" wrapText="false" indent="0" shrinkToFit="false"/>
      <protection locked="true" hidden="false"/>
    </xf>
    <xf numFmtId="164" fontId="27" fillId="0" borderId="11" xfId="21" applyFont="true" applyBorder="true" applyAlignment="false" applyProtection="false">
      <alignment horizontal="general" vertical="bottom" textRotation="0" wrapText="false" indent="0" shrinkToFit="false"/>
      <protection locked="true" hidden="false"/>
    </xf>
    <xf numFmtId="165" fontId="26" fillId="0" borderId="53" xfId="21" applyFont="true" applyBorder="true" applyAlignment="false" applyProtection="true">
      <alignment horizontal="general" vertical="bottom" textRotation="0" wrapText="false" indent="0" shrinkToFit="false"/>
      <protection locked="true" hidden="true"/>
    </xf>
    <xf numFmtId="165" fontId="20" fillId="0" borderId="8" xfId="21" applyFont="true" applyBorder="true" applyAlignment="false" applyProtection="true">
      <alignment horizontal="general" vertical="bottom" textRotation="0" wrapText="false" indent="0" shrinkToFit="false"/>
      <protection locked="true" hidden="true"/>
    </xf>
    <xf numFmtId="165" fontId="20" fillId="0" borderId="11" xfId="21" applyFont="true" applyBorder="true" applyAlignment="false" applyProtection="true">
      <alignment horizontal="general" vertical="bottom" textRotation="0" wrapText="false" indent="0" shrinkToFit="false"/>
      <protection locked="true" hidden="true"/>
    </xf>
    <xf numFmtId="165" fontId="20" fillId="0" borderId="9" xfId="21"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true">
      <alignment horizontal="general" vertical="bottom" textRotation="0" wrapText="false" indent="0" shrinkToFit="false"/>
      <protection locked="true" hidden="true"/>
    </xf>
    <xf numFmtId="164" fontId="9" fillId="4" borderId="11" xfId="0" applyFont="true" applyBorder="true" applyAlignment="true" applyProtection="false">
      <alignment horizontal="left" vertical="bottom" textRotation="0" wrapText="false" indent="0" shrinkToFit="false"/>
      <protection locked="true" hidden="false"/>
    </xf>
    <xf numFmtId="164" fontId="26" fillId="4" borderId="9" xfId="0" applyFont="true" applyBorder="true" applyAlignment="true" applyProtection="true">
      <alignment horizontal="center" vertical="bottom" textRotation="0" wrapText="false" indent="0" shrinkToFit="false"/>
      <protection locked="true" hidden="true"/>
    </xf>
    <xf numFmtId="170" fontId="20" fillId="0" borderId="2" xfId="21" applyFont="true" applyBorder="true" applyAlignment="false" applyProtection="true">
      <alignment horizontal="general" vertical="bottom" textRotation="0" wrapText="false" indent="0" shrinkToFit="false"/>
      <protection locked="true" hidden="true"/>
    </xf>
    <xf numFmtId="170" fontId="20" fillId="0" borderId="4" xfId="21" applyFont="true" applyBorder="true" applyAlignment="false" applyProtection="true">
      <alignment horizontal="general" vertical="bottom" textRotation="0" wrapText="false" indent="0" shrinkToFit="false"/>
      <protection locked="true" hidden="true"/>
    </xf>
    <xf numFmtId="164" fontId="26" fillId="0" borderId="8" xfId="21" applyFont="true" applyBorder="true" applyAlignment="true" applyProtection="true">
      <alignment horizontal="center" vertical="bottom" textRotation="0" wrapText="false" indent="0" shrinkToFit="false"/>
      <protection locked="true" hidden="true"/>
    </xf>
    <xf numFmtId="165" fontId="20" fillId="0" borderId="11" xfId="21" applyFont="true" applyBorder="true" applyAlignment="false" applyProtection="true">
      <alignment horizontal="general" vertical="bottom" textRotation="0" wrapText="false" indent="0" shrinkToFit="false"/>
      <protection locked="true" hidden="true"/>
    </xf>
    <xf numFmtId="164" fontId="25" fillId="4" borderId="10" xfId="21" applyFont="true" applyBorder="true" applyAlignment="true" applyProtection="true">
      <alignment horizontal="left" vertical="center" textRotation="0" wrapText="false" indent="0" shrinkToFit="false"/>
      <protection locked="true" hidden="true"/>
    </xf>
    <xf numFmtId="164" fontId="25" fillId="4" borderId="41" xfId="21" applyFont="true" applyBorder="true" applyAlignment="true" applyProtection="true">
      <alignment horizontal="left" vertical="center" textRotation="0" wrapText="false" indent="0" shrinkToFit="false"/>
      <protection locked="true" hidden="true"/>
    </xf>
    <xf numFmtId="164" fontId="25" fillId="4" borderId="14" xfId="21" applyFont="true" applyBorder="true" applyAlignment="true" applyProtection="false">
      <alignment horizontal="center" vertical="center" textRotation="0" wrapText="false" indent="0" shrinkToFit="false"/>
      <protection locked="true" hidden="false"/>
    </xf>
    <xf numFmtId="179" fontId="25" fillId="4" borderId="42" xfId="21" applyFont="true" applyBorder="true" applyAlignment="true" applyProtection="true">
      <alignment horizontal="center" vertical="center" textRotation="0" wrapText="false" indent="0" shrinkToFit="false"/>
      <protection locked="true" hidden="true"/>
    </xf>
    <xf numFmtId="164" fontId="20" fillId="0" borderId="1" xfId="21" applyFont="true" applyBorder="true" applyAlignment="false" applyProtection="false">
      <alignment horizontal="general" vertical="bottom" textRotation="0" wrapText="false" indent="0" shrinkToFit="false"/>
      <protection locked="true" hidden="false"/>
    </xf>
    <xf numFmtId="164" fontId="26" fillId="0" borderId="2" xfId="21" applyFont="true" applyBorder="true" applyAlignment="false" applyProtection="true">
      <alignment horizontal="general" vertical="bottom" textRotation="0" wrapText="false" indent="0" shrinkToFit="false"/>
      <protection locked="true" hidden="true"/>
    </xf>
    <xf numFmtId="164" fontId="20" fillId="0" borderId="2" xfId="21" applyFont="true" applyBorder="true" applyAlignment="false" applyProtection="false">
      <alignment horizontal="general" vertical="bottom" textRotation="0" wrapText="false" indent="0" shrinkToFit="false"/>
      <protection locked="true" hidden="false"/>
    </xf>
    <xf numFmtId="165" fontId="24" fillId="11" borderId="68" xfId="15" applyFont="true" applyBorder="true" applyAlignment="true" applyProtection="true">
      <alignment horizontal="center" vertical="bottom" textRotation="0" wrapText="false" indent="0" shrinkToFit="false"/>
      <protection locked="true" hidden="false"/>
    </xf>
    <xf numFmtId="165" fontId="24" fillId="0" borderId="3" xfId="0" applyFont="true" applyBorder="true" applyAlignment="true" applyProtection="false">
      <alignment horizontal="center" vertical="bottom" textRotation="0" wrapText="false" indent="0" shrinkToFit="false"/>
      <protection locked="true" hidden="false"/>
    </xf>
    <xf numFmtId="164" fontId="55" fillId="0" borderId="27" xfId="21" applyFont="true" applyBorder="true" applyAlignment="true" applyProtection="false">
      <alignment horizontal="left" vertical="bottom" textRotation="0" wrapText="tru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true"/>
    </xf>
    <xf numFmtId="169" fontId="24" fillId="0" borderId="44" xfId="19" applyFont="true" applyBorder="true" applyAlignment="true" applyProtection="true">
      <alignment horizontal="center" vertical="bottom" textRotation="0" wrapText="false" indent="0" shrinkToFit="false"/>
      <protection locked="true" hidden="true"/>
    </xf>
    <xf numFmtId="164" fontId="24" fillId="0" borderId="6"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true"/>
    </xf>
    <xf numFmtId="165" fontId="24" fillId="0" borderId="44" xfId="15" applyFont="true" applyBorder="true" applyAlignment="true" applyProtection="true">
      <alignment horizontal="center"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false" indent="0" shrinkToFit="false"/>
      <protection locked="true" hidden="false"/>
    </xf>
    <xf numFmtId="164" fontId="55" fillId="0" borderId="4"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9" fontId="34" fillId="0" borderId="44" xfId="21" applyFont="true" applyBorder="true" applyAlignment="true" applyProtection="true">
      <alignment horizontal="center" vertical="bottom" textRotation="0" wrapText="false" indent="0" shrinkToFit="false"/>
      <protection locked="true" hidden="true"/>
    </xf>
    <xf numFmtId="164" fontId="55" fillId="0" borderId="26" xfId="21" applyFont="true" applyBorder="true" applyAlignment="true" applyProtection="false">
      <alignment horizontal="left" vertical="center" textRotation="0" wrapText="true" indent="0" shrinkToFit="false"/>
      <protection locked="true" hidden="false"/>
    </xf>
    <xf numFmtId="164" fontId="20" fillId="0" borderId="8" xfId="21" applyFont="true" applyBorder="true" applyAlignment="false" applyProtection="false">
      <alignment horizontal="general" vertical="bottom" textRotation="0" wrapText="false" indent="0" shrinkToFit="false"/>
      <protection locked="true" hidden="false"/>
    </xf>
    <xf numFmtId="164" fontId="26" fillId="0" borderId="11" xfId="21" applyFont="true" applyBorder="true" applyAlignment="false" applyProtection="true">
      <alignment horizontal="general" vertical="bottom" textRotation="0" wrapText="false" indent="0" shrinkToFit="false"/>
      <protection locked="true" hidden="true"/>
    </xf>
    <xf numFmtId="164" fontId="20" fillId="0" borderId="11" xfId="21" applyFont="true" applyBorder="true" applyAlignment="false" applyProtection="false">
      <alignment horizontal="general" vertical="bottom" textRotation="0" wrapText="false" indent="0" shrinkToFit="false"/>
      <protection locked="true" hidden="false"/>
    </xf>
    <xf numFmtId="165" fontId="24" fillId="0" borderId="43" xfId="21" applyFont="true" applyBorder="true" applyAlignment="true" applyProtection="false">
      <alignment horizontal="center" vertical="bottom" textRotation="0" wrapText="false" indent="0" shrinkToFit="false"/>
      <protection locked="true" hidden="false"/>
    </xf>
    <xf numFmtId="165" fontId="24" fillId="0" borderId="9" xfId="0" applyFont="true" applyBorder="true" applyAlignment="true" applyProtection="false">
      <alignment horizontal="center" vertical="bottom" textRotation="0" wrapText="false" indent="0" shrinkToFit="false"/>
      <protection locked="true" hidden="false"/>
    </xf>
    <xf numFmtId="164" fontId="25" fillId="5" borderId="10" xfId="21" applyFont="true" applyBorder="true" applyAlignment="true" applyProtection="true">
      <alignment horizontal="left" vertical="center" textRotation="0" wrapText="false" indent="0" shrinkToFit="false"/>
      <protection locked="true" hidden="true"/>
    </xf>
    <xf numFmtId="164" fontId="25" fillId="5" borderId="41" xfId="21" applyFont="true" applyBorder="true" applyAlignment="true" applyProtection="true">
      <alignment horizontal="left" vertical="center" textRotation="0" wrapText="false" indent="0" shrinkToFit="false"/>
      <protection locked="true" hidden="true"/>
    </xf>
    <xf numFmtId="164" fontId="25" fillId="5" borderId="14" xfId="21" applyFont="true" applyBorder="true" applyAlignment="true" applyProtection="false">
      <alignment horizontal="center" vertical="center" textRotation="0" wrapText="false" indent="0" shrinkToFit="false"/>
      <protection locked="true" hidden="false"/>
    </xf>
    <xf numFmtId="179" fontId="25" fillId="5" borderId="42" xfId="21" applyFont="true" applyBorder="true" applyAlignment="true" applyProtection="true">
      <alignment horizontal="center" vertical="center" textRotation="0" wrapText="false" indent="0" shrinkToFit="false"/>
      <protection locked="true" hidden="true"/>
    </xf>
    <xf numFmtId="165" fontId="24" fillId="0" borderId="68" xfId="21" applyFont="true" applyBorder="true" applyAlignment="true" applyProtection="false">
      <alignment horizontal="center" vertical="bottom" textRotation="0" wrapText="false" indent="0" shrinkToFit="false"/>
      <protection locked="true" hidden="false"/>
    </xf>
    <xf numFmtId="169" fontId="24" fillId="0" borderId="44" xfId="21"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25" fillId="4" borderId="28" xfId="0" applyFont="true" applyBorder="true" applyAlignment="false" applyProtection="true">
      <alignment horizontal="general" vertical="bottom" textRotation="0" wrapText="false" indent="0" shrinkToFit="false"/>
      <protection locked="true" hidden="true"/>
    </xf>
    <xf numFmtId="175" fontId="14" fillId="4" borderId="64" xfId="0" applyFont="true" applyBorder="true" applyAlignment="true" applyProtection="true">
      <alignment horizontal="center" vertical="bottom" textRotation="0" wrapText="false" indent="0" shrinkToFit="false"/>
      <protection locked="true" hidden="true"/>
    </xf>
    <xf numFmtId="164" fontId="26" fillId="4" borderId="42" xfId="0" applyFont="true" applyBorder="true" applyAlignment="true" applyProtection="true">
      <alignment horizontal="center" vertical="center" textRotation="0" wrapText="true" indent="0" shrinkToFit="false"/>
      <protection locked="true" hidden="true"/>
    </xf>
    <xf numFmtId="174" fontId="14" fillId="4" borderId="11" xfId="0" applyFont="true" applyBorder="true" applyAlignment="true" applyProtection="true">
      <alignment horizontal="left" vertical="bottom" textRotation="0" wrapText="false" indent="0" shrinkToFit="false"/>
      <protection locked="true" hidden="true"/>
    </xf>
    <xf numFmtId="164" fontId="26" fillId="4" borderId="39" xfId="0" applyFont="true" applyBorder="true" applyAlignment="true" applyProtection="true">
      <alignment horizontal="center" vertical="bottom" textRotation="0" wrapText="false" indent="0" shrinkToFit="false"/>
      <protection locked="true" hidden="true"/>
    </xf>
    <xf numFmtId="165" fontId="27" fillId="0" borderId="31" xfId="0" applyFont="true" applyBorder="true" applyAlignment="false" applyProtection="true">
      <alignment horizontal="general" vertical="bottom" textRotation="0" wrapText="false" indent="0" shrinkToFit="false"/>
      <protection locked="true" hidden="true"/>
    </xf>
    <xf numFmtId="165" fontId="20" fillId="3" borderId="1" xfId="0" applyFont="true" applyBorder="true" applyAlignment="false" applyProtection="true">
      <alignment horizontal="general" vertical="bottom" textRotation="0" wrapText="false" indent="0" shrinkToFit="false"/>
      <protection locked="true" hidden="true"/>
    </xf>
    <xf numFmtId="165" fontId="20" fillId="3" borderId="2" xfId="0" applyFont="true" applyBorder="true" applyAlignment="false" applyProtection="true">
      <alignment horizontal="general" vertical="bottom" textRotation="0" wrapText="false" indent="0" shrinkToFit="false"/>
      <protection locked="true" hidden="true"/>
    </xf>
    <xf numFmtId="165" fontId="20" fillId="3" borderId="2" xfId="0" applyFont="true" applyBorder="true" applyAlignment="true" applyProtection="true">
      <alignment horizontal="right" vertical="bottom" textRotation="0" wrapText="false" indent="0" shrinkToFit="false"/>
      <protection locked="true" hidden="true"/>
    </xf>
    <xf numFmtId="165" fontId="20" fillId="3"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5" fontId="27" fillId="0" borderId="32" xfId="0" applyFont="true" applyBorder="true" applyAlignment="false" applyProtection="true">
      <alignment horizontal="general" vertical="bottom" textRotation="0" wrapText="false" indent="0" shrinkToFit="false"/>
      <protection locked="true" hidden="true"/>
    </xf>
    <xf numFmtId="165" fontId="20" fillId="3" borderId="0"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true" applyAlignment="true" applyProtection="true">
      <alignment horizontal="general" vertical="bottom" textRotation="0" wrapText="false" indent="0" shrinkToFit="false"/>
      <protection locked="true" hidden="true"/>
    </xf>
    <xf numFmtId="165" fontId="24" fillId="0" borderId="33" xfId="0" applyFont="true" applyBorder="true" applyAlignment="false" applyProtection="true">
      <alignment horizontal="general" vertical="bottom" textRotation="0" wrapText="false" indent="0" shrinkToFit="false"/>
      <protection locked="true" hidden="true"/>
    </xf>
    <xf numFmtId="165" fontId="24" fillId="0" borderId="5" xfId="0" applyFont="true" applyBorder="true" applyAlignment="false" applyProtection="true">
      <alignment horizontal="general" vertical="bottom" textRotation="0" wrapText="false" indent="0" shrinkToFit="false"/>
      <protection locked="true" hidden="true"/>
    </xf>
    <xf numFmtId="165" fontId="24" fillId="0" borderId="34"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false" applyProtection="true">
      <alignment horizontal="general" vertical="bottom" textRotation="0" wrapText="false" indent="0" shrinkToFit="false"/>
      <protection locked="true" hidden="true"/>
    </xf>
    <xf numFmtId="164" fontId="27" fillId="0" borderId="12" xfId="0" applyFont="true" applyBorder="true" applyAlignment="false" applyProtection="true">
      <alignment horizontal="general" vertical="bottom" textRotation="0" wrapText="false" indent="0" shrinkToFit="false"/>
      <protection locked="true" hidden="true"/>
    </xf>
    <xf numFmtId="165" fontId="26" fillId="0" borderId="30" xfId="0" applyFont="true" applyBorder="true" applyAlignment="false" applyProtection="true">
      <alignment horizontal="general" vertical="bottom" textRotation="0" wrapText="false" indent="0" shrinkToFit="false"/>
      <protection locked="true" hidden="true"/>
    </xf>
    <xf numFmtId="165" fontId="26" fillId="0" borderId="32" xfId="0" applyFont="true" applyBorder="true" applyAlignment="false" applyProtection="true">
      <alignment horizontal="general" vertical="bottom" textRotation="0" wrapText="false" indent="0" shrinkToFit="false"/>
      <protection locked="true" hidden="true"/>
    </xf>
    <xf numFmtId="164" fontId="13" fillId="0" borderId="33"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true"/>
    </xf>
    <xf numFmtId="165" fontId="26" fillId="0" borderId="19" xfId="0" applyFont="true" applyBorder="true" applyAlignment="false" applyProtection="true">
      <alignment horizontal="general" vertical="bottom" textRotation="0" wrapText="false" indent="0" shrinkToFit="false"/>
      <protection locked="true" hidden="true"/>
    </xf>
    <xf numFmtId="165" fontId="20" fillId="3" borderId="8" xfId="0" applyFont="true" applyBorder="true" applyAlignment="false" applyProtection="true">
      <alignment horizontal="general" vertical="bottom" textRotation="0" wrapText="false" indent="0" shrinkToFit="false"/>
      <protection locked="true" hidden="true"/>
    </xf>
    <xf numFmtId="165" fontId="20" fillId="3" borderId="11" xfId="0" applyFont="true" applyBorder="true" applyAlignment="false" applyProtection="true">
      <alignment horizontal="general" vertical="bottom" textRotation="0" wrapText="false" indent="0" shrinkToFit="false"/>
      <protection locked="true" hidden="true"/>
    </xf>
    <xf numFmtId="165" fontId="20" fillId="3" borderId="9"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3" fillId="0" borderId="54"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true">
      <alignment horizontal="general" vertical="bottom" textRotation="0" wrapText="false" indent="0" shrinkToFit="false"/>
      <protection locked="true" hidden="true"/>
    </xf>
    <xf numFmtId="165" fontId="26" fillId="0" borderId="64" xfId="0" applyFont="true" applyBorder="true" applyAlignment="false" applyProtection="true">
      <alignment horizontal="general" vertical="bottom" textRotation="0" wrapText="false" indent="0" shrinkToFit="false"/>
      <protection locked="true" hidden="true"/>
    </xf>
    <xf numFmtId="173" fontId="9" fillId="0" borderId="42" xfId="26"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false" applyProtection="true">
      <alignment horizontal="general" vertical="bottom" textRotation="0" wrapText="false" indent="0" shrinkToFit="false"/>
      <protection locked="true" hidden="true"/>
    </xf>
    <xf numFmtId="165" fontId="24" fillId="3" borderId="6" xfId="0" applyFont="true" applyBorder="true" applyAlignment="false" applyProtection="true">
      <alignment horizontal="general" vertical="bottom" textRotation="0" wrapText="false" indent="0" shrinkToFit="false"/>
      <protection locked="true" hidden="true"/>
    </xf>
    <xf numFmtId="164" fontId="9" fillId="0" borderId="27" xfId="26" applyFont="true" applyBorder="true" applyAlignment="true" applyProtection="false">
      <alignment horizontal="center" vertical="bottom" textRotation="0" wrapText="false" indent="0" shrinkToFit="false"/>
      <protection locked="true" hidden="false"/>
    </xf>
    <xf numFmtId="164" fontId="9" fillId="0" borderId="59" xfId="26"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5" fontId="26" fillId="0" borderId="19" xfId="0" applyFont="true" applyBorder="true" applyAlignment="false" applyProtection="false">
      <alignment horizontal="general" vertical="bottom" textRotation="0" wrapText="false" indent="0" shrinkToFit="false"/>
      <protection locked="true" hidden="false"/>
    </xf>
    <xf numFmtId="165" fontId="24" fillId="0" borderId="33" xfId="0" applyFont="true" applyBorder="true" applyAlignment="false" applyProtection="false">
      <alignment horizontal="general" vertical="bottom" textRotation="0" wrapText="false" indent="0" shrinkToFit="false"/>
      <protection locked="true" hidden="false"/>
    </xf>
    <xf numFmtId="165" fontId="24" fillId="0" borderId="5" xfId="0" applyFont="true" applyBorder="true" applyAlignment="false" applyProtection="false">
      <alignment horizontal="general" vertical="bottom" textRotation="0" wrapText="false" indent="0" shrinkToFit="false"/>
      <protection locked="true" hidden="false"/>
    </xf>
    <xf numFmtId="165" fontId="24" fillId="0" borderId="34" xfId="0" applyFont="true" applyBorder="true" applyAlignment="false" applyProtection="false">
      <alignment horizontal="general" vertical="bottom" textRotation="0" wrapText="false" indent="0" shrinkToFit="false"/>
      <protection locked="true" hidden="false"/>
    </xf>
    <xf numFmtId="164" fontId="9" fillId="0" borderId="26" xfId="26"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5" fontId="26" fillId="0" borderId="39"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5" fillId="5" borderId="27" xfId="0" applyFont="true" applyBorder="true" applyAlignment="true" applyProtection="true">
      <alignment horizontal="center" vertical="bottom" textRotation="0" wrapText="false" indent="0" shrinkToFit="false"/>
      <protection locked="true" hidden="true"/>
    </xf>
    <xf numFmtId="164" fontId="25" fillId="5" borderId="28" xfId="0" applyFont="true" applyBorder="true" applyAlignment="false" applyProtection="true">
      <alignment horizontal="general" vertical="bottom" textRotation="0" wrapText="false" indent="0" shrinkToFit="false"/>
      <protection locked="true" hidden="true"/>
    </xf>
    <xf numFmtId="164" fontId="20" fillId="5" borderId="29" xfId="0" applyFont="true" applyBorder="true" applyAlignment="false" applyProtection="true">
      <alignment horizontal="general" vertical="bottom" textRotation="0" wrapText="false" indent="0" shrinkToFit="false"/>
      <protection locked="true" hidden="true"/>
    </xf>
    <xf numFmtId="173" fontId="26" fillId="5" borderId="40" xfId="0" applyFont="true" applyBorder="true" applyAlignment="true" applyProtection="true">
      <alignment horizontal="center" vertical="center" textRotation="0" wrapText="false" indent="0" shrinkToFit="false"/>
      <protection locked="true" hidden="true"/>
    </xf>
    <xf numFmtId="173" fontId="26" fillId="5" borderId="41" xfId="0" applyFont="true" applyBorder="true" applyAlignment="true" applyProtection="true">
      <alignment horizontal="center" vertical="center" textRotation="0" wrapText="false" indent="0" shrinkToFit="false"/>
      <protection locked="true" hidden="true"/>
    </xf>
    <xf numFmtId="173" fontId="26" fillId="5" borderId="42" xfId="0" applyFont="true" applyBorder="true" applyAlignment="true" applyProtection="true">
      <alignment horizontal="center" vertical="center" textRotation="0" wrapText="false" indent="0" shrinkToFit="false"/>
      <protection locked="true" hidden="true"/>
    </xf>
    <xf numFmtId="164" fontId="25" fillId="5" borderId="10" xfId="0" applyFont="true" applyBorder="true" applyAlignment="true" applyProtection="true">
      <alignment horizontal="center" vertical="bottom" textRotation="0" wrapText="true" indent="0" shrinkToFit="false"/>
      <protection locked="true" hidden="true"/>
    </xf>
    <xf numFmtId="164" fontId="25" fillId="5" borderId="26" xfId="0" applyFont="true" applyBorder="true" applyAlignment="true" applyProtection="true">
      <alignment horizontal="center" vertical="bottom" textRotation="0" wrapText="false" indent="0" shrinkToFit="false"/>
      <protection locked="true" hidden="true"/>
    </xf>
    <xf numFmtId="164" fontId="14" fillId="5" borderId="11" xfId="0" applyFont="true" applyBorder="true" applyAlignment="false" applyProtection="true">
      <alignment horizontal="general" vertical="bottom" textRotation="0" wrapText="false" indent="0" shrinkToFit="false"/>
      <protection locked="true" hidden="true"/>
    </xf>
    <xf numFmtId="164" fontId="24" fillId="5" borderId="9" xfId="0" applyFont="true" applyBorder="true" applyAlignment="true" applyProtection="true">
      <alignment horizontal="center" vertical="bottom" textRotation="0" wrapText="false" indent="0" shrinkToFit="false"/>
      <protection locked="true" hidden="true"/>
    </xf>
    <xf numFmtId="173" fontId="9" fillId="0" borderId="9" xfId="26" applyFont="true" applyBorder="true" applyAlignment="true" applyProtection="false">
      <alignment horizontal="center" vertical="bottom" textRotation="0" wrapText="false" indent="0" shrinkToFit="false"/>
      <protection locked="true" hidden="false"/>
    </xf>
    <xf numFmtId="164" fontId="55" fillId="0" borderId="40" xfId="21"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4" fontId="20" fillId="0" borderId="50" xfId="0" applyFont="true" applyBorder="true" applyAlignment="false" applyProtection="true">
      <alignment horizontal="general" vertical="bottom" textRotation="0" wrapText="false" indent="0" shrinkToFit="false"/>
      <protection locked="true" hidden="true"/>
    </xf>
    <xf numFmtId="181" fontId="27" fillId="0" borderId="4" xfId="0" applyFont="true" applyBorder="true" applyAlignment="true" applyProtection="true">
      <alignment horizontal="center" vertical="bottom" textRotation="0" wrapText="false" indent="0" shrinkToFit="false"/>
      <protection locked="true" hidden="true"/>
    </xf>
    <xf numFmtId="165" fontId="27" fillId="0" borderId="46" xfId="0" applyFont="true" applyBorder="true" applyAlignment="false" applyProtection="true">
      <alignment horizontal="general" vertical="bottom" textRotation="0" wrapText="false" indent="0" shrinkToFit="false"/>
      <protection locked="true" hidden="true"/>
    </xf>
    <xf numFmtId="165" fontId="20" fillId="0" borderId="1" xfId="0" applyFont="true" applyBorder="true" applyAlignment="false" applyProtection="true">
      <alignment horizontal="general" vertical="bottom" textRotation="0" wrapText="false" indent="0" shrinkToFit="false"/>
      <protection locked="true" hidden="true"/>
    </xf>
    <xf numFmtId="165" fontId="20" fillId="0" borderId="2" xfId="0" applyFont="true" applyBorder="true" applyAlignment="false" applyProtection="true">
      <alignment horizontal="general" vertical="bottom" textRotation="0" wrapText="false" indent="0" shrinkToFit="false"/>
      <protection locked="true" hidden="true"/>
    </xf>
    <xf numFmtId="165" fontId="20" fillId="0" borderId="3" xfId="0" applyFont="true" applyBorder="true" applyAlignment="false" applyProtection="true">
      <alignment horizontal="general" vertical="bottom" textRotation="0" wrapText="false" indent="0" shrinkToFit="false"/>
      <protection locked="true" hidden="true"/>
    </xf>
    <xf numFmtId="165" fontId="27" fillId="0" borderId="50" xfId="0" applyFont="true" applyBorder="true" applyAlignment="false" applyProtection="true">
      <alignment horizontal="general" vertical="bottom" textRotation="0" wrapText="false" indent="0" shrinkToFit="false"/>
      <protection locked="true" hidden="true"/>
    </xf>
    <xf numFmtId="165" fontId="20" fillId="0" borderId="4" xfId="0" applyFont="true" applyBorder="true" applyAlignment="false" applyProtection="true">
      <alignment horizontal="general" vertical="bottom" textRotation="0" wrapText="false" indent="0" shrinkToFit="false"/>
      <protection locked="true" hidden="true"/>
    </xf>
    <xf numFmtId="165" fontId="20" fillId="0" borderId="6" xfId="0" applyFont="true" applyBorder="true" applyAlignment="false" applyProtection="true">
      <alignment horizontal="general" vertical="bottom" textRotation="0" wrapText="false" indent="0" shrinkToFit="false"/>
      <protection locked="true" hidden="true"/>
    </xf>
    <xf numFmtId="164" fontId="20" fillId="0" borderId="50" xfId="0" applyFont="true" applyBorder="true" applyAlignment="true" applyProtection="true">
      <alignment horizontal="left" vertical="bottom" textRotation="0" wrapText="false" indent="0" shrinkToFit="false"/>
      <protection locked="true" hidden="true"/>
    </xf>
    <xf numFmtId="164" fontId="27" fillId="0" borderId="0" xfId="0" applyFont="true" applyBorder="true" applyAlignment="true" applyProtection="true">
      <alignment horizontal="left" vertical="bottom" textRotation="0" wrapText="false" indent="0" shrinkToFit="false"/>
      <protection locked="true" hidden="true"/>
    </xf>
    <xf numFmtId="181" fontId="27" fillId="0" borderId="0" xfId="0" applyFont="true" applyBorder="true" applyAlignment="false" applyProtection="true">
      <alignment horizontal="general" vertical="bottom" textRotation="0" wrapText="false" indent="0" shrinkToFit="false"/>
      <protection locked="true" hidden="true"/>
    </xf>
    <xf numFmtId="164" fontId="26" fillId="5" borderId="33" xfId="0" applyFont="true" applyBorder="true" applyAlignment="false" applyProtection="true">
      <alignment horizontal="general" vertical="bottom" textRotation="0" wrapText="false" indent="0" shrinkToFit="false"/>
      <protection locked="true" hidden="true"/>
    </xf>
    <xf numFmtId="164" fontId="26" fillId="5" borderId="5" xfId="0" applyFont="true" applyBorder="true" applyAlignment="false" applyProtection="true">
      <alignment horizontal="general" vertical="bottom" textRotation="0" wrapText="false" indent="0" shrinkToFit="false"/>
      <protection locked="true" hidden="true"/>
    </xf>
    <xf numFmtId="165" fontId="26" fillId="5" borderId="60" xfId="0" applyFont="true" applyBorder="true" applyAlignment="false" applyProtection="true">
      <alignment horizontal="general" vertical="bottom" textRotation="0" wrapText="false" indent="0" shrinkToFit="false"/>
      <protection locked="true" hidden="true"/>
    </xf>
    <xf numFmtId="165" fontId="24" fillId="5" borderId="33" xfId="0" applyFont="true" applyBorder="true" applyAlignment="false" applyProtection="true">
      <alignment horizontal="general" vertical="bottom" textRotation="0" wrapText="false" indent="0" shrinkToFit="false"/>
      <protection locked="true" hidden="true"/>
    </xf>
    <xf numFmtId="165" fontId="24" fillId="5" borderId="5" xfId="0" applyFont="true" applyBorder="true" applyAlignment="false" applyProtection="true">
      <alignment horizontal="general" vertical="bottom" textRotation="0" wrapText="false" indent="0" shrinkToFit="false"/>
      <protection locked="true" hidden="true"/>
    </xf>
    <xf numFmtId="165" fontId="24" fillId="5" borderId="3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81" fontId="27" fillId="0" borderId="0" xfId="0" applyFont="true" applyBorder="true" applyAlignment="true" applyProtection="true">
      <alignment horizontal="left" vertical="bottom" textRotation="0" wrapText="false" indent="0" shrinkToFit="false"/>
      <protection locked="true" hidden="true"/>
    </xf>
    <xf numFmtId="164" fontId="27" fillId="0" borderId="0" xfId="21" applyFont="true" applyBorder="true" applyAlignment="true" applyProtection="true">
      <alignment horizontal="general" vertical="bottom" textRotation="0" wrapText="true" indent="0" shrinkToFit="false"/>
      <protection locked="true" hidden="true"/>
    </xf>
    <xf numFmtId="176" fontId="20" fillId="3" borderId="4" xfId="0" applyFont="true" applyBorder="true" applyAlignment="false" applyProtection="true">
      <alignment horizontal="general" vertical="bottom" textRotation="0" wrapText="false" indent="0" shrinkToFit="false"/>
      <protection locked="true" hidden="true"/>
    </xf>
    <xf numFmtId="164" fontId="26" fillId="0" borderId="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5" fontId="26" fillId="0" borderId="50" xfId="0" applyFont="true" applyBorder="true" applyAlignment="false" applyProtection="true">
      <alignment horizontal="general" vertical="bottom" textRotation="0" wrapText="false" indent="0" shrinkToFit="false"/>
      <protection locked="true" hidden="true"/>
    </xf>
    <xf numFmtId="165" fontId="24" fillId="0" borderId="4" xfId="0" applyFont="true" applyBorder="true" applyAlignment="true" applyProtection="true">
      <alignment horizontal="right" vertical="bottom" textRotation="0" wrapText="false" indent="0" shrinkToFit="false"/>
      <protection locked="true" hidden="true"/>
    </xf>
    <xf numFmtId="165" fontId="24" fillId="0" borderId="0" xfId="0" applyFont="true" applyBorder="true" applyAlignment="true" applyProtection="true">
      <alignment horizontal="right" vertical="bottom" textRotation="0" wrapText="false" indent="0" shrinkToFit="false"/>
      <protection locked="true" hidden="true"/>
    </xf>
    <xf numFmtId="165" fontId="24" fillId="0" borderId="6" xfId="0" applyFont="true" applyBorder="true" applyAlignment="true" applyProtection="true">
      <alignment horizontal="right" vertical="bottom" textRotation="0" wrapText="false" indent="0" shrinkToFit="false"/>
      <protection locked="true" hidden="true"/>
    </xf>
    <xf numFmtId="164" fontId="27" fillId="0" borderId="8" xfId="0" applyFont="true" applyBorder="true" applyAlignment="false" applyProtection="true">
      <alignment horizontal="general" vertical="bottom" textRotation="0" wrapText="false" indent="0" shrinkToFit="false"/>
      <protection locked="true" hidden="true"/>
    </xf>
    <xf numFmtId="164" fontId="26" fillId="0" borderId="11" xfId="0" applyFont="true" applyBorder="true" applyAlignment="false" applyProtection="true">
      <alignment horizontal="general" vertical="bottom" textRotation="0" wrapText="false" indent="0" shrinkToFit="false"/>
      <protection locked="true" hidden="true"/>
    </xf>
    <xf numFmtId="165" fontId="27" fillId="0" borderId="53"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true" applyProtection="true">
      <alignment horizontal="right" vertical="bottom" textRotation="0" wrapText="false" indent="0" shrinkToFit="false"/>
      <protection locked="true" hidden="true"/>
    </xf>
    <xf numFmtId="165" fontId="24" fillId="0" borderId="11" xfId="0" applyFont="true" applyBorder="true" applyAlignment="true" applyProtection="true">
      <alignment horizontal="right" vertical="bottom" textRotation="0" wrapText="false" indent="0" shrinkToFit="false"/>
      <protection locked="true" hidden="true"/>
    </xf>
    <xf numFmtId="165" fontId="24" fillId="0" borderId="9" xfId="0" applyFont="true" applyBorder="true" applyAlignment="true" applyProtection="true">
      <alignment horizontal="right" vertical="bottom" textRotation="0" wrapText="false" indent="0" shrinkToFit="false"/>
      <protection locked="true" hidden="true"/>
    </xf>
    <xf numFmtId="165" fontId="27" fillId="0" borderId="2"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false" applyProtection="true">
      <alignment horizontal="general" vertical="bottom" textRotation="0" wrapText="false" indent="0" shrinkToFit="false"/>
      <protection locked="true" hidden="true"/>
    </xf>
    <xf numFmtId="181" fontId="27" fillId="0" borderId="4" xfId="0" applyFont="true" applyBorder="true" applyAlignment="true" applyProtection="true">
      <alignment horizontal="center" vertical="bottom" textRotation="0" wrapText="false" indent="0" shrinkToFit="false"/>
      <protection locked="true" hidden="true"/>
    </xf>
    <xf numFmtId="164" fontId="27" fillId="5" borderId="33" xfId="0" applyFont="true" applyBorder="true" applyAlignment="false" applyProtection="false">
      <alignment horizontal="general" vertical="bottom" textRotation="0" wrapText="false" indent="0" shrinkToFit="false"/>
      <protection locked="true" hidden="false"/>
    </xf>
    <xf numFmtId="165" fontId="26" fillId="5" borderId="5" xfId="0" applyFont="true" applyBorder="true" applyAlignment="false" applyProtection="true">
      <alignment horizontal="general"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65" fontId="26" fillId="0" borderId="11"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false">
      <alignment horizontal="right" vertical="bottom" textRotation="0" wrapText="false" indent="0" shrinkToFit="false"/>
      <protection locked="true" hidden="false"/>
    </xf>
    <xf numFmtId="181" fontId="25" fillId="4" borderId="27" xfId="21" applyFont="true" applyBorder="true" applyAlignment="true" applyProtection="true">
      <alignment horizontal="center" vertical="bottom" textRotation="0" wrapText="false" indent="0" shrinkToFit="false"/>
      <protection locked="true" hidden="true"/>
    </xf>
    <xf numFmtId="164" fontId="25" fillId="4" borderId="28" xfId="21" applyFont="true" applyBorder="true" applyAlignment="false" applyProtection="true">
      <alignment horizontal="general" vertical="bottom" textRotation="0" wrapText="false" indent="0" shrinkToFit="false"/>
      <protection locked="true" hidden="true"/>
    </xf>
    <xf numFmtId="164" fontId="20" fillId="4" borderId="29" xfId="21" applyFont="true" applyBorder="true" applyAlignment="false" applyProtection="true">
      <alignment horizontal="general" vertical="bottom" textRotation="0" wrapText="false" indent="0" shrinkToFit="false"/>
      <protection locked="true" hidden="true"/>
    </xf>
    <xf numFmtId="164" fontId="20" fillId="0" borderId="50" xfId="21" applyFont="true" applyBorder="true" applyAlignment="false" applyProtection="true">
      <alignment horizontal="general" vertical="bottom" textRotation="0" wrapText="false" indent="0" shrinkToFit="false"/>
      <protection locked="true" hidden="true"/>
    </xf>
    <xf numFmtId="164" fontId="25" fillId="4" borderId="26" xfId="21" applyFont="true" applyBorder="true" applyAlignment="true" applyProtection="true">
      <alignment horizontal="center" vertical="bottom" textRotation="0" wrapText="false" indent="0" shrinkToFit="false"/>
      <protection locked="true" hidden="true"/>
    </xf>
    <xf numFmtId="164" fontId="25" fillId="4" borderId="11" xfId="21" applyFont="true" applyBorder="true" applyAlignment="false" applyProtection="true">
      <alignment horizontal="general" vertical="bottom" textRotation="0" wrapText="false" indent="0" shrinkToFit="false"/>
      <protection locked="true" hidden="true"/>
    </xf>
    <xf numFmtId="164" fontId="26" fillId="4" borderId="23" xfId="21" applyFont="true" applyBorder="true" applyAlignment="true" applyProtection="true">
      <alignment horizontal="center" vertical="bottom" textRotation="0" wrapText="false" indent="0" shrinkToFit="false"/>
      <protection locked="true" hidden="true"/>
    </xf>
    <xf numFmtId="164" fontId="26" fillId="0" borderId="33" xfId="21" applyFont="true" applyBorder="true" applyAlignment="false" applyProtection="true">
      <alignment horizontal="general" vertical="bottom" textRotation="0" wrapText="false" indent="0" shrinkToFit="false"/>
      <protection locked="true" hidden="true"/>
    </xf>
    <xf numFmtId="164" fontId="26" fillId="0" borderId="5" xfId="21" applyFont="true" applyBorder="true" applyAlignment="false" applyProtection="true">
      <alignment horizontal="general" vertical="bottom" textRotation="0" wrapText="false" indent="0" shrinkToFit="false"/>
      <protection locked="true" hidden="true"/>
    </xf>
    <xf numFmtId="165" fontId="26" fillId="0" borderId="19" xfId="21" applyFont="true" applyBorder="true" applyAlignment="false" applyProtection="true">
      <alignment horizontal="general" vertical="bottom" textRotation="0" wrapText="false" indent="0" shrinkToFit="false"/>
      <protection locked="true" hidden="true"/>
    </xf>
    <xf numFmtId="165" fontId="24" fillId="0" borderId="5" xfId="21" applyFont="true" applyBorder="true" applyAlignment="false" applyProtection="true">
      <alignment horizontal="general" vertical="bottom" textRotation="0" wrapText="false" indent="0" shrinkToFit="false"/>
      <protection locked="true" hidden="true"/>
    </xf>
    <xf numFmtId="165" fontId="24" fillId="0" borderId="34" xfId="21" applyFont="true" applyBorder="true" applyAlignment="false" applyProtection="true">
      <alignment horizontal="general" vertical="bottom" textRotation="0" wrapText="false" indent="0" shrinkToFit="false"/>
      <protection locked="true" hidden="true"/>
    </xf>
    <xf numFmtId="164" fontId="13" fillId="0" borderId="0" xfId="21" applyFont="true" applyBorder="true" applyAlignment="false" applyProtection="true">
      <alignment horizontal="general" vertical="bottom" textRotation="0" wrapText="false" indent="0" shrinkToFit="false"/>
      <protection locked="true" hidden="true"/>
    </xf>
    <xf numFmtId="164" fontId="28" fillId="0" borderId="5" xfId="21" applyFont="true" applyBorder="true" applyAlignment="false" applyProtection="true">
      <alignment horizontal="general" vertical="bottom" textRotation="0" wrapText="false" indent="0" shrinkToFit="false"/>
      <protection locked="true" hidden="true"/>
    </xf>
    <xf numFmtId="165" fontId="34" fillId="0" borderId="5" xfId="21" applyFont="true" applyBorder="true" applyAlignment="false" applyProtection="true">
      <alignment horizontal="general" vertical="bottom" textRotation="0" wrapText="false" indent="0" shrinkToFit="false"/>
      <protection locked="true" hidden="true"/>
    </xf>
    <xf numFmtId="165" fontId="34" fillId="0" borderId="34" xfId="21" applyFont="true" applyBorder="true" applyAlignment="false" applyProtection="true">
      <alignment horizontal="general" vertical="bottom" textRotation="0" wrapText="false" indent="0" shrinkToFit="false"/>
      <protection locked="true" hidden="true"/>
    </xf>
    <xf numFmtId="164" fontId="26" fillId="0" borderId="4" xfId="21" applyFont="true" applyBorder="true" applyAlignment="false" applyProtection="true">
      <alignment horizontal="general" vertical="bottom" textRotation="0" wrapText="false" indent="0" shrinkToFit="false"/>
      <protection locked="true" hidden="true"/>
    </xf>
    <xf numFmtId="165" fontId="26" fillId="0" borderId="32" xfId="21" applyFont="true" applyBorder="true" applyAlignment="false" applyProtection="true">
      <alignment horizontal="general" vertical="bottom" textRotation="0" wrapText="false" indent="0" shrinkToFit="false"/>
      <protection locked="true" hidden="true"/>
    </xf>
    <xf numFmtId="165" fontId="24" fillId="0" borderId="6" xfId="21" applyFont="true" applyBorder="true" applyAlignment="false" applyProtection="false">
      <alignment horizontal="general" vertical="bottom" textRotation="0" wrapText="false" indent="0" shrinkToFit="false"/>
      <protection locked="true" hidden="false"/>
    </xf>
    <xf numFmtId="164" fontId="24" fillId="0" borderId="50" xfId="21" applyFont="true" applyBorder="true" applyAlignment="false" applyProtection="true">
      <alignment horizontal="general" vertical="bottom" textRotation="0" wrapText="false" indent="0" shrinkToFit="false"/>
      <protection locked="true" hidden="true"/>
    </xf>
    <xf numFmtId="164" fontId="20" fillId="4" borderId="28" xfId="21" applyFont="true" applyBorder="true" applyAlignment="false" applyProtection="true">
      <alignment horizontal="general" vertical="bottom" textRotation="0" wrapText="false" indent="0" shrinkToFit="false"/>
      <protection locked="true" hidden="true"/>
    </xf>
    <xf numFmtId="164" fontId="24" fillId="4" borderId="11" xfId="21" applyFont="true" applyBorder="true" applyAlignment="false" applyProtection="true">
      <alignment horizontal="general" vertical="bottom" textRotation="0" wrapText="false" indent="0" shrinkToFit="false"/>
      <protection locked="true" hidden="true"/>
    </xf>
    <xf numFmtId="164" fontId="26" fillId="0" borderId="2" xfId="21" applyFont="true" applyBorder="true" applyAlignment="false" applyProtection="true">
      <alignment horizontal="general" vertical="bottom" textRotation="0" wrapText="false" indent="0" shrinkToFit="false"/>
      <protection locked="true" hidden="true"/>
    </xf>
    <xf numFmtId="165" fontId="20" fillId="0" borderId="1" xfId="21" applyFont="true" applyBorder="true" applyAlignment="false" applyProtection="true">
      <alignment horizontal="general" vertical="bottom" textRotation="0" wrapText="false" indent="0" shrinkToFit="false"/>
      <protection locked="true" hidden="true"/>
    </xf>
    <xf numFmtId="165" fontId="26" fillId="0" borderId="5" xfId="21" applyFont="true" applyBorder="true" applyAlignment="false" applyProtection="true">
      <alignment horizontal="general" vertical="bottom" textRotation="0" wrapText="false" indent="0" shrinkToFit="false"/>
      <protection locked="true" hidden="true"/>
    </xf>
    <xf numFmtId="165" fontId="24" fillId="0" borderId="33" xfId="21" applyFont="true" applyBorder="true" applyAlignment="false" applyProtection="true">
      <alignment horizontal="general" vertical="bottom" textRotation="0" wrapText="false" indent="0" shrinkToFit="false"/>
      <protection locked="true" hidden="true"/>
    </xf>
    <xf numFmtId="165" fontId="27" fillId="0" borderId="0" xfId="21" applyFont="true" applyBorder="true" applyAlignment="false" applyProtection="true">
      <alignment horizontal="general" vertical="bottom" textRotation="0" wrapText="false" indent="0" shrinkToFit="false"/>
      <protection locked="true" hidden="true"/>
    </xf>
    <xf numFmtId="164" fontId="26" fillId="5" borderId="33" xfId="21" applyFont="true" applyBorder="true" applyAlignment="false" applyProtection="true">
      <alignment horizontal="general" vertical="bottom" textRotation="0" wrapText="false" indent="0" shrinkToFit="false"/>
      <protection locked="true" hidden="true"/>
    </xf>
    <xf numFmtId="173" fontId="26" fillId="5" borderId="5" xfId="21" applyFont="true" applyBorder="true" applyAlignment="false" applyProtection="true">
      <alignment horizontal="general" vertical="bottom" textRotation="0" wrapText="false" indent="0" shrinkToFit="false"/>
      <protection locked="true" hidden="true"/>
    </xf>
    <xf numFmtId="165" fontId="26" fillId="5" borderId="5" xfId="21" applyFont="true" applyBorder="true" applyAlignment="false" applyProtection="true">
      <alignment horizontal="general" vertical="bottom" textRotation="0" wrapText="false" indent="0" shrinkToFit="false"/>
      <protection locked="true" hidden="true"/>
    </xf>
    <xf numFmtId="165" fontId="24" fillId="5" borderId="33" xfId="21" applyFont="true" applyBorder="true" applyAlignment="false" applyProtection="true">
      <alignment horizontal="general" vertical="bottom" textRotation="0" wrapText="false" indent="0" shrinkToFit="false"/>
      <protection locked="true" hidden="true"/>
    </xf>
    <xf numFmtId="165" fontId="24" fillId="5" borderId="5" xfId="21" applyFont="true" applyBorder="true" applyAlignment="false" applyProtection="true">
      <alignment horizontal="general" vertical="bottom" textRotation="0" wrapText="false" indent="0" shrinkToFit="false"/>
      <protection locked="true" hidden="true"/>
    </xf>
    <xf numFmtId="165" fontId="24" fillId="5" borderId="34" xfId="21" applyFont="true" applyBorder="true" applyAlignment="false" applyProtection="true">
      <alignment horizontal="general" vertical="bottom" textRotation="0" wrapText="false" indent="0" shrinkToFit="false"/>
      <protection locked="true" hidden="true"/>
    </xf>
    <xf numFmtId="164" fontId="26" fillId="5" borderId="4" xfId="21" applyFont="true" applyBorder="true" applyAlignment="false" applyProtection="true">
      <alignment horizontal="general" vertical="bottom" textRotation="0" wrapText="false" indent="0" shrinkToFit="false"/>
      <protection locked="true" hidden="true"/>
    </xf>
    <xf numFmtId="165" fontId="26" fillId="5" borderId="0" xfId="21" applyFont="true" applyBorder="true" applyAlignment="true" applyProtection="true">
      <alignment horizontal="right" vertical="bottom" textRotation="0" wrapText="false" indent="0" shrinkToFit="false"/>
      <protection locked="true" hidden="true"/>
    </xf>
    <xf numFmtId="165" fontId="24" fillId="5" borderId="4" xfId="21" applyFont="true" applyBorder="true" applyAlignment="true" applyProtection="true">
      <alignment horizontal="right" vertical="bottom" textRotation="0" wrapText="false" indent="0" shrinkToFit="false"/>
      <protection locked="true" hidden="true"/>
    </xf>
    <xf numFmtId="170" fontId="27" fillId="0" borderId="0" xfId="21" applyFont="true" applyBorder="true" applyAlignment="true" applyProtection="true">
      <alignment horizontal="right" vertical="bottom" textRotation="0" wrapText="false" indent="0" shrinkToFit="false"/>
      <protection locked="true" hidden="true"/>
    </xf>
    <xf numFmtId="170" fontId="20" fillId="0" borderId="4" xfId="21" applyFont="true" applyBorder="true" applyAlignment="true" applyProtection="true">
      <alignment horizontal="right" vertical="bottom" textRotation="0" wrapText="false" indent="0" shrinkToFit="false"/>
      <protection locked="true" hidden="true"/>
    </xf>
    <xf numFmtId="170" fontId="20" fillId="0" borderId="6" xfId="21" applyFont="true" applyBorder="true" applyAlignment="true" applyProtection="true">
      <alignment horizontal="right" vertical="bottom" textRotation="0" wrapText="false" indent="0" shrinkToFit="false"/>
      <protection locked="true" hidden="true"/>
    </xf>
    <xf numFmtId="165" fontId="24" fillId="0" borderId="8" xfId="21" applyFont="true" applyBorder="true" applyAlignment="false" applyProtection="true">
      <alignment horizontal="general" vertical="bottom" textRotation="0" wrapText="false" indent="0" shrinkToFit="false"/>
      <protection locked="true" hidden="true"/>
    </xf>
    <xf numFmtId="164" fontId="25" fillId="4" borderId="54" xfId="21" applyFont="true" applyBorder="true" applyAlignment="false" applyProtection="true">
      <alignment horizontal="general" vertical="bottom" textRotation="0" wrapText="false" indent="0" shrinkToFit="false"/>
      <protection locked="true" hidden="true"/>
    </xf>
    <xf numFmtId="164" fontId="24" fillId="4" borderId="28" xfId="21" applyFont="true" applyBorder="true" applyAlignment="false" applyProtection="true">
      <alignment horizontal="general" vertical="bottom" textRotation="0" wrapText="false" indent="0" shrinkToFit="false"/>
      <protection locked="true" hidden="true"/>
    </xf>
    <xf numFmtId="164" fontId="24" fillId="4" borderId="28" xfId="21" applyFont="true" applyBorder="true" applyAlignment="false" applyProtection="false">
      <alignment horizontal="general" vertical="bottom" textRotation="0" wrapText="false" indent="0" shrinkToFit="false"/>
      <protection locked="true" hidden="false"/>
    </xf>
    <xf numFmtId="189" fontId="26" fillId="0" borderId="64" xfId="19" applyFont="true" applyBorder="true" applyAlignment="true" applyProtection="true">
      <alignment horizontal="general" vertical="bottom" textRotation="0" wrapText="false" indent="0" shrinkToFit="false"/>
      <protection locked="true" hidden="true"/>
    </xf>
    <xf numFmtId="173" fontId="9" fillId="0" borderId="10" xfId="26" applyFont="true" applyBorder="true" applyAlignment="true" applyProtection="false">
      <alignment horizontal="center" vertical="bottom" textRotation="0" wrapText="false" indent="0" shrinkToFit="false"/>
      <protection locked="true" hidden="false"/>
    </xf>
    <xf numFmtId="164" fontId="25" fillId="4" borderId="8" xfId="21" applyFont="true" applyBorder="true" applyAlignment="false" applyProtection="true">
      <alignment horizontal="general" vertical="bottom" textRotation="0" wrapText="false" indent="0" shrinkToFit="false"/>
      <protection locked="true" hidden="true"/>
    </xf>
    <xf numFmtId="164" fontId="24" fillId="4" borderId="11" xfId="21" applyFont="true" applyBorder="true" applyAlignment="false" applyProtection="false">
      <alignment horizontal="general" vertical="bottom" textRotation="0" wrapText="false" indent="0" shrinkToFit="false"/>
      <protection locked="true" hidden="false"/>
    </xf>
    <xf numFmtId="164" fontId="56" fillId="0" borderId="0" xfId="21"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3" xfId="23"/>
    <cellStyle name="normální 3 2" xfId="24"/>
    <cellStyle name="normální 4" xfId="25"/>
    <cellStyle name="normální_!výpočty_-_HosPa_final_11_05_09" xfId="26"/>
    <cellStyle name="procent 2" xfId="27"/>
    <cellStyle name="Zadano" xfId="28"/>
    <cellStyle name="čárky 2" xfId="29"/>
  </cellStyles>
  <dxfs count="6">
    <dxf>
      <font>
        <name val="Arial"/>
        <family val="0"/>
        <color rgb="FF3366FF"/>
      </font>
      <fill>
        <patternFill>
          <bgColor rgb="00FFFFFF"/>
        </patternFill>
      </fill>
    </dxf>
    <dxf>
      <font>
        <name val="Arial"/>
        <family val="0"/>
        <color rgb="FFFF0000"/>
      </font>
    </dxf>
    <dxf>
      <font>
        <name val="Arial"/>
        <family val="0"/>
        <color rgb="FFFF0000"/>
      </font>
    </dxf>
    <dxf>
      <font>
        <name val="Arial"/>
        <family val="0"/>
        <color rgb="FFFF00FF"/>
      </font>
    </dxf>
    <dxf>
      <font>
        <name val="Arial"/>
        <family val="0"/>
        <color rgb="FF3366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List 1" hidden="0"/>
            <xdr:cNvSpPr/>
          </xdr:nvSpPr>
          <xdr:spPr>
            <a:xfrm>
              <a:off x="0" y="0"/>
              <a:ext cx="0" cy="0"/>
            </a:xfrm>
            <a:prstGeom prst="rect">
              <a:avLst/>
            </a:prstGeom>
          </xdr:spPr>
          <xdr:txBody>
            <a:bodyPr anchor="ctr">
              <a:noAutofit/>
            </a:bodyPr>
            <a:p>
              <a:r>
                <a:t>Lis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List 2" hidden="0"/>
            <xdr:cNvSpPr/>
          </xdr:nvSpPr>
          <xdr:spPr>
            <a:xfrm>
              <a:off x="0" y="0"/>
              <a:ext cx="0" cy="0"/>
            </a:xfrm>
            <a:prstGeom prst="rect">
              <a:avLst/>
            </a:prstGeom>
          </xdr:spPr>
          <xdr:txBody>
            <a:bodyPr anchor="ctr">
              <a:noAutofit/>
            </a:bodyPr>
            <a:p>
              <a:r>
                <a:t>Lis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List 3" hidden="0"/>
            <xdr:cNvSpPr/>
          </xdr:nvSpPr>
          <xdr:spPr>
            <a:xfrm>
              <a:off x="0" y="0"/>
              <a:ext cx="0" cy="0"/>
            </a:xfrm>
            <a:prstGeom prst="rect">
              <a:avLst/>
            </a:prstGeom>
          </xdr:spPr>
          <xdr:txBody>
            <a:bodyPr anchor="ctr">
              <a:noAutofit/>
            </a:bodyPr>
            <a:p>
              <a:r>
                <a:t>Lis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List 4" hidden="0"/>
            <xdr:cNvSpPr/>
          </xdr:nvSpPr>
          <xdr:spPr>
            <a:xfrm>
              <a:off x="0" y="0"/>
              <a:ext cx="0" cy="0"/>
            </a:xfrm>
            <a:prstGeom prst="rect">
              <a:avLst/>
            </a:prstGeom>
          </xdr:spPr>
          <xdr:txBody>
            <a:bodyPr anchor="ctr">
              <a:noAutofit/>
            </a:bodyPr>
            <a:p>
              <a:r>
                <a:t>List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List 5" hidden="0"/>
            <xdr:cNvSpPr/>
          </xdr:nvSpPr>
          <xdr:spPr>
            <a:xfrm>
              <a:off x="0" y="0"/>
              <a:ext cx="0" cy="0"/>
            </a:xfrm>
            <a:prstGeom prst="rect">
              <a:avLst/>
            </a:prstGeom>
          </xdr:spPr>
          <xdr:txBody>
            <a:bodyPr anchor="ctr">
              <a:noAutofit/>
            </a:bodyPr>
            <a:p>
              <a:r>
                <a:t>List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 descr="List 6" hidden="0"/>
            <xdr:cNvSpPr/>
          </xdr:nvSpPr>
          <xdr:spPr>
            <a:xfrm>
              <a:off x="0" y="0"/>
              <a:ext cx="0" cy="0"/>
            </a:xfrm>
            <a:prstGeom prst="rect">
              <a:avLst/>
            </a:prstGeom>
          </xdr:spPr>
          <xdr:txBody>
            <a:bodyPr anchor="ctr">
              <a:noAutofit/>
            </a:bodyPr>
            <a:p>
              <a:r>
                <a:t>List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List 7" hidden="0"/>
            <xdr:cNvSpPr/>
          </xdr:nvSpPr>
          <xdr:spPr>
            <a:xfrm>
              <a:off x="0" y="0"/>
              <a:ext cx="0" cy="0"/>
            </a:xfrm>
            <a:prstGeom prst="rect">
              <a:avLst/>
            </a:prstGeom>
          </xdr:spPr>
          <xdr:txBody>
            <a:bodyPr anchor="ctr">
              <a:noAutofit/>
            </a:bodyPr>
            <a:p>
              <a:r>
                <a:t>List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List 8" hidden="0"/>
            <xdr:cNvSpPr/>
          </xdr:nvSpPr>
          <xdr:spPr>
            <a:xfrm>
              <a:off x="0" y="0"/>
              <a:ext cx="0" cy="0"/>
            </a:xfrm>
            <a:prstGeom prst="rect">
              <a:avLst/>
            </a:prstGeom>
          </xdr:spPr>
          <xdr:txBody>
            <a:bodyPr anchor="ctr">
              <a:noAutofit/>
            </a:bodyPr>
            <a:p>
              <a:r>
                <a:t>List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List 9" hidden="0"/>
            <xdr:cNvSpPr/>
          </xdr:nvSpPr>
          <xdr:spPr>
            <a:xfrm>
              <a:off x="0" y="0"/>
              <a:ext cx="0" cy="0"/>
            </a:xfrm>
            <a:prstGeom prst="rect">
              <a:avLst/>
            </a:prstGeom>
          </xdr:spPr>
          <xdr:txBody>
            <a:bodyPr anchor="ctr">
              <a:noAutofit/>
            </a:bodyPr>
            <a:p>
              <a:r>
                <a:t>List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3" descr="List 10" hidden="0"/>
            <xdr:cNvSpPr/>
          </xdr:nvSpPr>
          <xdr:spPr>
            <a:xfrm>
              <a:off x="0" y="0"/>
              <a:ext cx="0" cy="0"/>
            </a:xfrm>
            <a:prstGeom prst="rect">
              <a:avLst/>
            </a:prstGeom>
          </xdr:spPr>
          <xdr:txBody>
            <a:bodyPr anchor="ctr">
              <a:noAutofit/>
            </a:bodyPr>
            <a:p>
              <a:r>
                <a:t>List 10</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1.vml"/><Relationship Id="rId3" Type="http://schemas.openxmlformats.org/officeDocument/2006/relationships/ctrlProp" Target="../ctrlProps/ctrlProps3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4.xml"/><Relationship Id="rId3" Type="http://schemas.openxmlformats.org/officeDocument/2006/relationships/vmlDrawing" Target="../drawings/vmlDrawing8.vml"/><Relationship Id="rId4"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2" min="2" style="0" width="13.43"/>
    <col collapsed="false" customWidth="true" hidden="false" outlineLevel="0" max="14" min="3" style="0" width="14.66"/>
    <col collapsed="false" customWidth="true" hidden="false" outlineLevel="0" max="15" min="15" style="0" width="10.32"/>
  </cols>
  <sheetData>
    <row r="2" customFormat="false" ht="13.8" hidden="false" customHeight="false" outlineLevel="0" collapsed="false"/>
    <row r="3" customFormat="false" ht="13.2" hidden="false" customHeight="false" outlineLevel="0" collapsed="false">
      <c r="B3" s="1"/>
      <c r="C3" s="2"/>
      <c r="D3" s="2"/>
      <c r="E3" s="2"/>
      <c r="F3" s="2"/>
      <c r="G3" s="2"/>
      <c r="H3" s="2"/>
      <c r="I3" s="2"/>
      <c r="J3" s="2"/>
      <c r="K3" s="2"/>
      <c r="L3" s="2"/>
      <c r="M3" s="2"/>
      <c r="N3" s="2"/>
      <c r="O3" s="3"/>
    </row>
    <row r="4" customFormat="false" ht="13.2" hidden="false" customHeight="false" outlineLevel="0" collapsed="false">
      <c r="B4" s="4"/>
      <c r="C4" s="5" t="s">
        <v>0</v>
      </c>
      <c r="D4" s="6"/>
      <c r="E4" s="6"/>
      <c r="F4" s="6"/>
      <c r="G4" s="6"/>
      <c r="H4" s="6"/>
      <c r="I4" s="6"/>
      <c r="J4" s="6"/>
      <c r="K4" s="6"/>
      <c r="L4" s="6"/>
      <c r="M4" s="6"/>
      <c r="N4" s="6"/>
      <c r="O4" s="7"/>
    </row>
    <row r="5" customFormat="false" ht="12.75" hidden="false" customHeight="true" outlineLevel="0" collapsed="false">
      <c r="B5" s="4"/>
      <c r="C5" s="8" t="s">
        <v>1</v>
      </c>
      <c r="D5" s="8"/>
      <c r="E5" s="8"/>
      <c r="F5" s="8"/>
      <c r="G5" s="8"/>
      <c r="H5" s="8"/>
      <c r="I5" s="8"/>
      <c r="J5" s="8"/>
      <c r="K5" s="8"/>
      <c r="L5" s="8"/>
      <c r="M5" s="8"/>
      <c r="N5" s="8"/>
      <c r="O5" s="7"/>
    </row>
    <row r="6" customFormat="false" ht="12.75" hidden="false" customHeight="true" outlineLevel="0" collapsed="false">
      <c r="B6" s="4"/>
      <c r="C6" s="8"/>
      <c r="D6" s="8"/>
      <c r="E6" s="8"/>
      <c r="F6" s="8"/>
      <c r="G6" s="8"/>
      <c r="H6" s="8"/>
      <c r="I6" s="8"/>
      <c r="J6" s="8"/>
      <c r="K6" s="8"/>
      <c r="L6" s="8"/>
      <c r="M6" s="8"/>
      <c r="N6" s="8"/>
      <c r="O6" s="7"/>
    </row>
    <row r="7" customFormat="false" ht="12.75" hidden="false" customHeight="true" outlineLevel="0" collapsed="false">
      <c r="B7" s="4"/>
      <c r="C7" s="8"/>
      <c r="D7" s="8"/>
      <c r="E7" s="8"/>
      <c r="F7" s="8"/>
      <c r="G7" s="8"/>
      <c r="H7" s="8"/>
      <c r="I7" s="8"/>
      <c r="J7" s="8"/>
      <c r="K7" s="8"/>
      <c r="L7" s="8"/>
      <c r="M7" s="8"/>
      <c r="N7" s="8"/>
      <c r="O7" s="7"/>
    </row>
    <row r="8" customFormat="false" ht="12.75" hidden="false" customHeight="true" outlineLevel="0" collapsed="false">
      <c r="B8" s="4"/>
      <c r="C8" s="8"/>
      <c r="D8" s="8"/>
      <c r="E8" s="8"/>
      <c r="F8" s="8"/>
      <c r="G8" s="8"/>
      <c r="H8" s="8"/>
      <c r="I8" s="8"/>
      <c r="J8" s="8"/>
      <c r="K8" s="8"/>
      <c r="L8" s="8"/>
      <c r="M8" s="8"/>
      <c r="N8" s="8"/>
      <c r="O8" s="7"/>
    </row>
    <row r="9" customFormat="false" ht="12.75" hidden="false" customHeight="true" outlineLevel="0" collapsed="false">
      <c r="B9" s="4"/>
      <c r="C9" s="8"/>
      <c r="D9" s="8"/>
      <c r="E9" s="8"/>
      <c r="F9" s="8"/>
      <c r="G9" s="8"/>
      <c r="H9" s="8"/>
      <c r="I9" s="8"/>
      <c r="J9" s="8"/>
      <c r="K9" s="8"/>
      <c r="L9" s="8"/>
      <c r="M9" s="8"/>
      <c r="N9" s="8"/>
      <c r="O9" s="7"/>
    </row>
    <row r="10" customFormat="false" ht="12.75" hidden="false" customHeight="true" outlineLevel="0" collapsed="false">
      <c r="B10" s="4"/>
      <c r="C10" s="8"/>
      <c r="D10" s="8"/>
      <c r="E10" s="8"/>
      <c r="F10" s="8"/>
      <c r="G10" s="8"/>
      <c r="H10" s="8"/>
      <c r="I10" s="8"/>
      <c r="J10" s="8"/>
      <c r="K10" s="8"/>
      <c r="L10" s="8"/>
      <c r="M10" s="8"/>
      <c r="N10" s="8"/>
      <c r="O10" s="7"/>
    </row>
    <row r="11" customFormat="false" ht="12.75" hidden="false" customHeight="true" outlineLevel="0" collapsed="false">
      <c r="B11" s="4"/>
      <c r="C11" s="8"/>
      <c r="D11" s="8"/>
      <c r="E11" s="8"/>
      <c r="F11" s="8"/>
      <c r="G11" s="8"/>
      <c r="H11" s="8"/>
      <c r="I11" s="8"/>
      <c r="J11" s="8"/>
      <c r="K11" s="8"/>
      <c r="L11" s="8"/>
      <c r="M11" s="8"/>
      <c r="N11" s="8"/>
      <c r="O11" s="7"/>
    </row>
    <row r="12" customFormat="false" ht="12.75" hidden="false" customHeight="true" outlineLevel="0" collapsed="false">
      <c r="B12" s="9"/>
      <c r="C12" s="8"/>
      <c r="D12" s="8"/>
      <c r="E12" s="8"/>
      <c r="F12" s="8"/>
      <c r="G12" s="8"/>
      <c r="H12" s="8"/>
      <c r="I12" s="8"/>
      <c r="J12" s="8"/>
      <c r="K12" s="8"/>
      <c r="L12" s="8"/>
      <c r="M12" s="8"/>
      <c r="N12" s="8"/>
      <c r="O12" s="10"/>
    </row>
    <row r="13" customFormat="false" ht="12.75" hidden="false" customHeight="true" outlineLevel="0" collapsed="false">
      <c r="B13" s="11"/>
      <c r="C13" s="12"/>
      <c r="D13" s="12"/>
      <c r="E13" s="12"/>
      <c r="F13" s="12"/>
      <c r="G13" s="12"/>
      <c r="H13" s="12"/>
      <c r="I13" s="12"/>
      <c r="J13" s="12"/>
      <c r="K13" s="12"/>
      <c r="L13" s="12"/>
      <c r="M13" s="12"/>
      <c r="N13" s="12"/>
      <c r="O13" s="12"/>
    </row>
    <row r="14" customFormat="false" ht="12.75" hidden="false" customHeight="true" outlineLevel="0" collapsed="false">
      <c r="B14" s="1"/>
      <c r="C14" s="2"/>
      <c r="D14" s="2"/>
      <c r="E14" s="2"/>
      <c r="F14" s="2"/>
      <c r="G14" s="2"/>
      <c r="H14" s="2"/>
      <c r="I14" s="2"/>
      <c r="J14" s="2"/>
      <c r="K14" s="2"/>
      <c r="L14" s="2"/>
      <c r="M14" s="2"/>
      <c r="N14" s="2"/>
      <c r="O14" s="3"/>
    </row>
    <row r="15" customFormat="false" ht="12.75" hidden="false" customHeight="true" outlineLevel="0" collapsed="false">
      <c r="B15" s="4"/>
      <c r="C15" s="5" t="s">
        <v>2</v>
      </c>
      <c r="D15" s="6"/>
      <c r="E15" s="6"/>
      <c r="F15" s="6"/>
      <c r="G15" s="6"/>
      <c r="H15" s="6"/>
      <c r="I15" s="6"/>
      <c r="J15" s="6"/>
      <c r="K15" s="6"/>
      <c r="L15" s="6"/>
      <c r="M15" s="6"/>
      <c r="N15" s="6"/>
      <c r="O15" s="7"/>
    </row>
    <row r="16" customFormat="false" ht="12.75" hidden="false" customHeight="true" outlineLevel="0" collapsed="false">
      <c r="B16" s="4"/>
      <c r="C16" s="13"/>
      <c r="D16" s="13"/>
      <c r="E16" s="13"/>
      <c r="F16" s="13"/>
      <c r="G16" s="13"/>
      <c r="H16" s="13"/>
      <c r="I16" s="13"/>
      <c r="J16" s="13"/>
      <c r="K16" s="13"/>
      <c r="L16" s="13"/>
      <c r="M16" s="13"/>
      <c r="N16" s="13"/>
      <c r="O16" s="7"/>
    </row>
    <row r="17" customFormat="false" ht="17.25" hidden="false" customHeight="true" outlineLevel="0" collapsed="false">
      <c r="B17" s="4"/>
      <c r="C17" s="14" t="s">
        <v>3</v>
      </c>
      <c r="D17" s="15" t="s">
        <v>4</v>
      </c>
      <c r="E17" s="15"/>
      <c r="F17" s="15"/>
      <c r="G17" s="15"/>
      <c r="H17" s="15"/>
      <c r="I17" s="15"/>
      <c r="J17" s="15"/>
      <c r="K17" s="15"/>
      <c r="L17" s="15"/>
      <c r="M17" s="15"/>
      <c r="N17" s="15"/>
      <c r="O17" s="7"/>
    </row>
    <row r="18" customFormat="false" ht="12.75" hidden="false" customHeight="true" outlineLevel="0" collapsed="false">
      <c r="B18" s="4"/>
      <c r="C18" s="13"/>
      <c r="D18" s="16"/>
      <c r="E18" s="16"/>
      <c r="F18" s="16"/>
      <c r="G18" s="16"/>
      <c r="H18" s="16"/>
      <c r="I18" s="16"/>
      <c r="J18" s="16"/>
      <c r="K18" s="16"/>
      <c r="L18" s="16"/>
      <c r="M18" s="16"/>
      <c r="N18" s="16"/>
      <c r="O18" s="7"/>
    </row>
    <row r="19" customFormat="false" ht="17.25" hidden="false" customHeight="true" outlineLevel="0" collapsed="false">
      <c r="B19" s="4"/>
      <c r="C19" s="17" t="s">
        <v>5</v>
      </c>
      <c r="D19" s="18" t="n">
        <v>2013</v>
      </c>
      <c r="E19" s="16"/>
      <c r="F19" s="19" t="s">
        <v>6</v>
      </c>
      <c r="G19" s="18" t="n">
        <v>2014</v>
      </c>
      <c r="H19" s="16"/>
      <c r="I19" s="16"/>
      <c r="J19" s="19" t="s">
        <v>7</v>
      </c>
      <c r="K19" s="18" t="n">
        <v>24.877</v>
      </c>
      <c r="L19" s="20"/>
      <c r="M19" s="20"/>
      <c r="N19" s="21"/>
      <c r="O19" s="7"/>
    </row>
    <row r="20" customFormat="false" ht="9.9" hidden="false" customHeight="true" outlineLevel="0" collapsed="false">
      <c r="B20" s="4"/>
      <c r="C20" s="17"/>
      <c r="D20" s="22"/>
      <c r="E20" s="16"/>
      <c r="F20" s="19"/>
      <c r="G20" s="22"/>
      <c r="H20" s="16"/>
      <c r="I20" s="19"/>
      <c r="J20" s="22"/>
      <c r="K20" s="16"/>
      <c r="L20" s="16"/>
      <c r="M20" s="16"/>
      <c r="N20" s="16"/>
      <c r="O20" s="7"/>
    </row>
    <row r="21" customFormat="false" ht="17.25" hidden="false" customHeight="true" outlineLevel="0" collapsed="false">
      <c r="B21" s="4"/>
      <c r="C21" s="17" t="s">
        <v>8</v>
      </c>
      <c r="D21" s="23" t="n">
        <v>0.05</v>
      </c>
      <c r="E21" s="16"/>
      <c r="F21" s="19" t="s">
        <v>9</v>
      </c>
      <c r="G21" s="18" t="n">
        <v>2016</v>
      </c>
      <c r="H21" s="16"/>
      <c r="I21" s="19"/>
      <c r="J21" s="19" t="s">
        <v>10</v>
      </c>
      <c r="K21" s="23" t="n">
        <v>0.2</v>
      </c>
      <c r="L21" s="16"/>
      <c r="M21" s="16"/>
      <c r="N21" s="16"/>
      <c r="O21" s="7"/>
    </row>
    <row r="22" customFormat="false" ht="12.75" hidden="false" customHeight="true" outlineLevel="0" collapsed="false">
      <c r="B22" s="9"/>
      <c r="C22" s="24"/>
      <c r="D22" s="24"/>
      <c r="E22" s="24"/>
      <c r="F22" s="24"/>
      <c r="G22" s="24"/>
      <c r="H22" s="24"/>
      <c r="I22" s="24"/>
      <c r="J22" s="24"/>
      <c r="K22" s="24"/>
      <c r="L22" s="24"/>
      <c r="M22" s="24"/>
      <c r="N22" s="24"/>
      <c r="O22" s="10"/>
    </row>
    <row r="23" customFormat="false" ht="12.75" hidden="false" customHeight="true" outlineLevel="0" collapsed="false"/>
    <row r="24" customFormat="false" ht="12.75" hidden="false" customHeight="true" outlineLevel="0" collapsed="false">
      <c r="B24" s="1"/>
      <c r="C24" s="2"/>
      <c r="D24" s="2"/>
      <c r="E24" s="2"/>
      <c r="F24" s="2"/>
      <c r="G24" s="2"/>
      <c r="H24" s="2"/>
      <c r="I24" s="2"/>
      <c r="J24" s="2"/>
      <c r="K24" s="2"/>
      <c r="L24" s="2"/>
      <c r="M24" s="2"/>
      <c r="N24" s="2"/>
      <c r="O24" s="3"/>
    </row>
    <row r="25" customFormat="false" ht="12.75" hidden="false" customHeight="true" outlineLevel="0" collapsed="false">
      <c r="B25" s="4"/>
      <c r="C25" s="5" t="s">
        <v>11</v>
      </c>
      <c r="D25" s="6"/>
      <c r="E25" s="6"/>
      <c r="F25" s="6"/>
      <c r="G25" s="6"/>
      <c r="H25" s="6"/>
      <c r="I25" s="6"/>
      <c r="J25" s="6"/>
      <c r="K25" s="6"/>
      <c r="L25" s="6"/>
      <c r="M25" s="6"/>
      <c r="N25" s="6"/>
      <c r="O25" s="7"/>
    </row>
    <row r="26" customFormat="false" ht="12.75" hidden="false" customHeight="true" outlineLevel="0" collapsed="false">
      <c r="B26" s="25" t="s">
        <v>12</v>
      </c>
      <c r="C26" s="26" t="s">
        <v>13</v>
      </c>
      <c r="D26" s="26"/>
      <c r="E26" s="26"/>
      <c r="F26" s="26"/>
      <c r="G26" s="26"/>
      <c r="H26" s="26"/>
      <c r="I26" s="26"/>
      <c r="J26" s="26"/>
      <c r="K26" s="26"/>
      <c r="L26" s="26"/>
      <c r="M26" s="26"/>
      <c r="N26" s="26"/>
      <c r="O26" s="7"/>
    </row>
    <row r="27" customFormat="false" ht="12.75" hidden="false" customHeight="true" outlineLevel="0" collapsed="false">
      <c r="B27" s="25"/>
      <c r="C27" s="26"/>
      <c r="D27" s="26"/>
      <c r="E27" s="26"/>
      <c r="F27" s="26"/>
      <c r="G27" s="26"/>
      <c r="H27" s="26"/>
      <c r="I27" s="26"/>
      <c r="J27" s="26"/>
      <c r="K27" s="26"/>
      <c r="L27" s="26"/>
      <c r="M27" s="26"/>
      <c r="N27" s="26"/>
      <c r="O27" s="7"/>
    </row>
    <row r="28" customFormat="false" ht="12.75" hidden="false" customHeight="true" outlineLevel="0" collapsed="false">
      <c r="B28" s="25"/>
      <c r="C28" s="26"/>
      <c r="D28" s="26"/>
      <c r="E28" s="26"/>
      <c r="F28" s="26"/>
      <c r="G28" s="26"/>
      <c r="H28" s="26"/>
      <c r="I28" s="26"/>
      <c r="J28" s="26"/>
      <c r="K28" s="26"/>
      <c r="L28" s="26"/>
      <c r="M28" s="26"/>
      <c r="N28" s="26"/>
      <c r="O28" s="7"/>
    </row>
    <row r="29" customFormat="false" ht="12.75" hidden="false" customHeight="true" outlineLevel="0" collapsed="false">
      <c r="B29" s="25"/>
      <c r="C29" s="26"/>
      <c r="D29" s="26"/>
      <c r="E29" s="26"/>
      <c r="F29" s="26"/>
      <c r="G29" s="26"/>
      <c r="H29" s="26"/>
      <c r="I29" s="26"/>
      <c r="J29" s="26"/>
      <c r="K29" s="26"/>
      <c r="L29" s="26"/>
      <c r="M29" s="26"/>
      <c r="N29" s="26"/>
      <c r="O29" s="7"/>
    </row>
    <row r="30" customFormat="false" ht="12.75" hidden="false" customHeight="true" outlineLevel="0" collapsed="false">
      <c r="B30" s="4"/>
      <c r="C30" s="27"/>
      <c r="D30" s="27"/>
      <c r="E30" s="27"/>
      <c r="F30" s="27"/>
      <c r="G30" s="27"/>
      <c r="H30" s="27"/>
      <c r="I30" s="27"/>
      <c r="J30" s="27"/>
      <c r="K30" s="27"/>
      <c r="L30" s="27"/>
      <c r="M30" s="27"/>
      <c r="N30" s="27"/>
      <c r="O30" s="7"/>
    </row>
    <row r="31" customFormat="false" ht="12.75" hidden="false" customHeight="true" outlineLevel="0" collapsed="false">
      <c r="B31" s="25" t="s">
        <v>14</v>
      </c>
      <c r="C31" s="28" t="s">
        <v>15</v>
      </c>
      <c r="D31" s="28"/>
      <c r="E31" s="28"/>
      <c r="F31" s="28"/>
      <c r="G31" s="28"/>
      <c r="H31" s="28"/>
      <c r="I31" s="28"/>
      <c r="J31" s="28"/>
      <c r="K31" s="28"/>
      <c r="L31" s="28"/>
      <c r="M31" s="28"/>
      <c r="N31" s="28"/>
      <c r="O31" s="7"/>
    </row>
    <row r="32" customFormat="false" ht="12.75" hidden="false" customHeight="true" outlineLevel="0" collapsed="false">
      <c r="B32" s="25"/>
      <c r="C32" s="28"/>
      <c r="D32" s="28"/>
      <c r="E32" s="28"/>
      <c r="F32" s="28"/>
      <c r="G32" s="28"/>
      <c r="H32" s="28"/>
      <c r="I32" s="28"/>
      <c r="J32" s="28"/>
      <c r="K32" s="28"/>
      <c r="L32" s="28"/>
      <c r="M32" s="28"/>
      <c r="N32" s="28"/>
      <c r="O32" s="7"/>
    </row>
    <row r="33" customFormat="false" ht="12.75" hidden="false" customHeight="true" outlineLevel="0" collapsed="false">
      <c r="B33" s="25"/>
      <c r="C33" s="28"/>
      <c r="D33" s="28"/>
      <c r="E33" s="28"/>
      <c r="F33" s="28"/>
      <c r="G33" s="28"/>
      <c r="H33" s="28"/>
      <c r="I33" s="28"/>
      <c r="J33" s="28"/>
      <c r="K33" s="28"/>
      <c r="L33" s="28"/>
      <c r="M33" s="28"/>
      <c r="N33" s="28"/>
      <c r="O33" s="7"/>
    </row>
    <row r="34" customFormat="false" ht="12.75" hidden="false" customHeight="true" outlineLevel="0" collapsed="false">
      <c r="B34" s="25"/>
      <c r="C34" s="28"/>
      <c r="D34" s="28"/>
      <c r="E34" s="28"/>
      <c r="F34" s="28"/>
      <c r="G34" s="28"/>
      <c r="H34" s="28"/>
      <c r="I34" s="28"/>
      <c r="J34" s="28"/>
      <c r="K34" s="28"/>
      <c r="L34" s="28"/>
      <c r="M34" s="28"/>
      <c r="N34" s="28"/>
      <c r="O34" s="7"/>
    </row>
    <row r="35" customFormat="false" ht="12.75" hidden="false" customHeight="true" outlineLevel="0" collapsed="false">
      <c r="B35" s="9"/>
      <c r="C35" s="29"/>
      <c r="D35" s="29"/>
      <c r="E35" s="29"/>
      <c r="F35" s="29"/>
      <c r="G35" s="29"/>
      <c r="H35" s="29"/>
      <c r="I35" s="29"/>
      <c r="J35" s="29"/>
      <c r="K35" s="29"/>
      <c r="L35" s="29"/>
      <c r="M35" s="29"/>
      <c r="N35" s="29"/>
      <c r="O35" s="10"/>
    </row>
    <row r="36" customFormat="false" ht="12.75" hidden="false" customHeight="true" outlineLevel="0" collapsed="false"/>
    <row r="37" customFormat="false" ht="12.75" hidden="false" customHeight="true" outlineLevel="0" collapsed="false">
      <c r="B37" s="1"/>
      <c r="C37" s="2"/>
      <c r="D37" s="2"/>
      <c r="E37" s="2"/>
      <c r="F37" s="2"/>
      <c r="G37" s="2"/>
      <c r="H37" s="2"/>
      <c r="I37" s="2"/>
      <c r="J37" s="2"/>
      <c r="K37" s="2"/>
      <c r="L37" s="2"/>
      <c r="M37" s="2"/>
      <c r="N37" s="2"/>
      <c r="O37" s="3"/>
    </row>
    <row r="38" customFormat="false" ht="12.75" hidden="false" customHeight="true" outlineLevel="0" collapsed="false">
      <c r="B38" s="4"/>
      <c r="C38" s="5" t="s">
        <v>16</v>
      </c>
      <c r="D38" s="6"/>
      <c r="E38" s="6"/>
      <c r="F38" s="6"/>
      <c r="G38" s="6"/>
      <c r="H38" s="6"/>
      <c r="I38" s="6"/>
      <c r="J38" s="6"/>
      <c r="K38" s="6"/>
      <c r="L38" s="6"/>
      <c r="M38" s="6"/>
      <c r="N38" s="6"/>
      <c r="O38" s="7"/>
    </row>
    <row r="39" customFormat="false" ht="37.5" hidden="false" customHeight="true" outlineLevel="0" collapsed="false">
      <c r="B39" s="4"/>
      <c r="C39" s="13"/>
      <c r="D39" s="13"/>
      <c r="E39" s="13"/>
      <c r="F39" s="13"/>
      <c r="G39" s="13"/>
      <c r="H39" s="13"/>
      <c r="I39" s="13"/>
      <c r="J39" s="13"/>
      <c r="K39" s="13"/>
      <c r="L39" s="13"/>
      <c r="M39" s="13"/>
      <c r="N39" s="13"/>
      <c r="O39" s="7"/>
    </row>
    <row r="40" customFormat="false" ht="25.5" hidden="false" customHeight="true" outlineLevel="0" collapsed="false">
      <c r="B40" s="4"/>
      <c r="C40" s="30" t="s">
        <v>17</v>
      </c>
      <c r="D40" s="30"/>
      <c r="E40" s="31" t="s">
        <v>18</v>
      </c>
      <c r="F40" s="32" t="s">
        <v>19</v>
      </c>
      <c r="G40" s="32" t="s">
        <v>20</v>
      </c>
      <c r="H40" s="32" t="s">
        <v>21</v>
      </c>
      <c r="I40" s="32" t="s">
        <v>22</v>
      </c>
      <c r="J40" s="32" t="s">
        <v>23</v>
      </c>
      <c r="K40" s="32" t="s">
        <v>24</v>
      </c>
      <c r="L40" s="32" t="s">
        <v>25</v>
      </c>
      <c r="M40" s="32" t="s">
        <v>26</v>
      </c>
      <c r="N40" s="33" t="s">
        <v>27</v>
      </c>
      <c r="O40" s="34"/>
    </row>
    <row r="41" customFormat="false" ht="12.75" hidden="false" customHeight="true" outlineLevel="0" collapsed="false">
      <c r="B41" s="4"/>
      <c r="C41" s="35" t="s">
        <v>28</v>
      </c>
      <c r="D41" s="35"/>
      <c r="E41" s="36" t="s">
        <v>29</v>
      </c>
      <c r="F41" s="37" t="s">
        <v>30</v>
      </c>
      <c r="G41" s="37" t="s">
        <v>31</v>
      </c>
      <c r="H41" s="37" t="s">
        <v>32</v>
      </c>
      <c r="I41" s="37" t="s">
        <v>33</v>
      </c>
      <c r="J41" s="37" t="s">
        <v>34</v>
      </c>
      <c r="K41" s="37" t="s">
        <v>35</v>
      </c>
      <c r="L41" s="37" t="s">
        <v>36</v>
      </c>
      <c r="M41" s="37" t="s">
        <v>37</v>
      </c>
      <c r="N41" s="38" t="s">
        <v>38</v>
      </c>
      <c r="O41" s="34"/>
    </row>
    <row r="42" customFormat="false" ht="12.75" hidden="false" customHeight="true" outlineLevel="0" collapsed="false">
      <c r="B42" s="4"/>
      <c r="C42" s="39" t="s">
        <v>39</v>
      </c>
      <c r="D42" s="39"/>
      <c r="E42" s="40" t="s">
        <v>40</v>
      </c>
      <c r="F42" s="41"/>
      <c r="G42" s="41"/>
      <c r="H42" s="41"/>
      <c r="I42" s="41"/>
      <c r="J42" s="41"/>
      <c r="K42" s="41" t="s">
        <v>41</v>
      </c>
      <c r="L42" s="41" t="s">
        <v>42</v>
      </c>
      <c r="M42" s="42"/>
      <c r="N42" s="43"/>
      <c r="O42" s="34"/>
    </row>
    <row r="43" customFormat="false" ht="12.75" hidden="false" customHeight="true" outlineLevel="0" collapsed="false">
      <c r="B43" s="4"/>
      <c r="C43" s="44"/>
      <c r="D43" s="44"/>
      <c r="E43" s="16"/>
      <c r="F43" s="16"/>
      <c r="G43" s="16"/>
      <c r="H43" s="16"/>
      <c r="I43" s="16"/>
      <c r="J43" s="16"/>
      <c r="K43" s="16"/>
      <c r="L43" s="16"/>
      <c r="M43" s="16"/>
      <c r="N43" s="16"/>
      <c r="O43" s="34"/>
    </row>
    <row r="44" customFormat="false" ht="12.75" hidden="false" customHeight="true" outlineLevel="0" collapsed="false">
      <c r="B44" s="4"/>
      <c r="C44" s="45" t="s">
        <v>43</v>
      </c>
      <c r="D44" s="44"/>
      <c r="E44" s="16"/>
      <c r="F44" s="16"/>
      <c r="G44" s="16"/>
      <c r="H44" s="16"/>
      <c r="I44" s="16"/>
      <c r="J44" s="16"/>
      <c r="K44" s="16"/>
      <c r="L44" s="16"/>
      <c r="M44" s="16"/>
      <c r="N44" s="16"/>
      <c r="O44" s="34"/>
    </row>
    <row r="45" customFormat="false" ht="12.75" hidden="false" customHeight="true" outlineLevel="0" collapsed="false">
      <c r="B45" s="4"/>
      <c r="C45" s="46" t="s">
        <v>44</v>
      </c>
      <c r="D45" s="44"/>
      <c r="E45" s="16"/>
      <c r="F45" s="16"/>
      <c r="G45" s="16"/>
      <c r="H45" s="16"/>
      <c r="I45" s="16"/>
      <c r="J45" s="16"/>
      <c r="K45" s="16"/>
      <c r="L45" s="16"/>
      <c r="M45" s="16"/>
      <c r="N45" s="16"/>
      <c r="O45" s="34"/>
    </row>
    <row r="46" customFormat="false" ht="12.75" hidden="false" customHeight="true" outlineLevel="0" collapsed="false">
      <c r="B46" s="9"/>
      <c r="C46" s="24"/>
      <c r="D46" s="24"/>
      <c r="E46" s="24"/>
      <c r="F46" s="24"/>
      <c r="G46" s="24"/>
      <c r="H46" s="24"/>
      <c r="I46" s="24"/>
      <c r="J46" s="24"/>
      <c r="K46" s="24"/>
      <c r="L46" s="24"/>
      <c r="M46" s="24"/>
      <c r="N46" s="24"/>
      <c r="O46" s="10"/>
    </row>
    <row r="47" customFormat="false" ht="12.75" hidden="false" customHeight="true" outlineLevel="0" collapsed="false"/>
    <row r="48" customFormat="false" ht="13.2" hidden="false" customHeight="false" outlineLevel="0" collapsed="false">
      <c r="B48" s="1"/>
      <c r="C48" s="2"/>
      <c r="D48" s="2"/>
      <c r="E48" s="2"/>
      <c r="F48" s="2"/>
      <c r="G48" s="2"/>
      <c r="H48" s="2"/>
      <c r="I48" s="2"/>
      <c r="J48" s="2"/>
      <c r="K48" s="2"/>
      <c r="L48" s="2"/>
      <c r="M48" s="2"/>
      <c r="N48" s="2"/>
      <c r="O48" s="3"/>
    </row>
    <row r="49" customFormat="false" ht="13.2" hidden="false" customHeight="false" outlineLevel="0" collapsed="false">
      <c r="B49" s="4"/>
      <c r="C49" s="5" t="s">
        <v>45</v>
      </c>
      <c r="D49" s="6"/>
      <c r="E49" s="6"/>
      <c r="F49" s="6"/>
      <c r="G49" s="6"/>
      <c r="H49" s="6"/>
      <c r="I49" s="6"/>
      <c r="J49" s="6"/>
      <c r="K49" s="6"/>
      <c r="L49" s="6"/>
      <c r="M49" s="6"/>
      <c r="N49" s="6"/>
      <c r="O49" s="7"/>
    </row>
    <row r="50" customFormat="false" ht="13.8" hidden="false" customHeight="false" outlineLevel="0" collapsed="false">
      <c r="B50" s="4"/>
      <c r="C50" s="13"/>
      <c r="D50" s="13"/>
      <c r="E50" s="13"/>
      <c r="F50" s="13"/>
      <c r="G50" s="13"/>
      <c r="H50" s="13"/>
      <c r="I50" s="13"/>
      <c r="J50" s="13"/>
      <c r="K50" s="13"/>
      <c r="L50" s="13"/>
      <c r="M50" s="13"/>
      <c r="N50" s="13"/>
      <c r="O50" s="7"/>
    </row>
    <row r="51" customFormat="false" ht="14.25" hidden="false" customHeight="true" outlineLevel="0" collapsed="false">
      <c r="B51" s="4"/>
      <c r="C51" s="47" t="s">
        <v>46</v>
      </c>
      <c r="D51" s="47" t="n">
        <v>2005</v>
      </c>
      <c r="E51" s="47" t="n">
        <v>2006</v>
      </c>
      <c r="F51" s="47" t="n">
        <v>2007</v>
      </c>
      <c r="G51" s="47" t="n">
        <v>2008</v>
      </c>
      <c r="H51" s="47" t="n">
        <v>2009</v>
      </c>
      <c r="I51" s="47" t="n">
        <v>2010</v>
      </c>
      <c r="J51" s="47" t="n">
        <v>2011</v>
      </c>
      <c r="K51" s="47" t="n">
        <v>2012</v>
      </c>
      <c r="L51" s="47" t="n">
        <v>2013</v>
      </c>
      <c r="M51" s="47" t="n">
        <v>2014</v>
      </c>
      <c r="N51" s="35" t="s">
        <v>47</v>
      </c>
      <c r="O51" s="48"/>
    </row>
    <row r="52" customFormat="false" ht="13.8" hidden="false" customHeight="false" outlineLevel="0" collapsed="false">
      <c r="B52" s="4"/>
      <c r="C52" s="49" t="s">
        <v>48</v>
      </c>
      <c r="D52" s="50" t="n">
        <v>0.03</v>
      </c>
      <c r="E52" s="50" t="n">
        <v>0.029</v>
      </c>
      <c r="F52" s="50" t="n">
        <v>0.041</v>
      </c>
      <c r="G52" s="50" t="n">
        <v>0.045</v>
      </c>
      <c r="H52" s="50" t="n">
        <v>0.012</v>
      </c>
      <c r="I52" s="50" t="n">
        <v>-0.002</v>
      </c>
      <c r="J52" s="50" t="n">
        <v>-0.005</v>
      </c>
      <c r="K52" s="50" t="n">
        <v>-0.007</v>
      </c>
      <c r="L52" s="50" t="n">
        <v>-0.0058</v>
      </c>
      <c r="M52" s="50" t="n">
        <v>-0.0058</v>
      </c>
      <c r="N52" s="51" t="n">
        <v>-0.0058</v>
      </c>
      <c r="O52" s="52"/>
    </row>
    <row r="53" customFormat="false" ht="13.2" hidden="false" customHeight="false" outlineLevel="0" collapsed="false">
      <c r="B53" s="4"/>
      <c r="C53" s="13"/>
      <c r="D53" s="13"/>
      <c r="E53" s="13"/>
      <c r="F53" s="13"/>
      <c r="G53" s="13"/>
      <c r="H53" s="13"/>
      <c r="I53" s="13"/>
      <c r="J53" s="13"/>
      <c r="K53" s="13"/>
      <c r="L53" s="13"/>
      <c r="M53" s="13"/>
      <c r="N53" s="13"/>
      <c r="O53" s="52"/>
    </row>
    <row r="54" customFormat="false" ht="13.2" hidden="false" customHeight="false" outlineLevel="0" collapsed="false">
      <c r="B54" s="4"/>
      <c r="C54" s="46" t="s">
        <v>49</v>
      </c>
      <c r="D54" s="13"/>
      <c r="E54" s="13"/>
      <c r="F54" s="13"/>
      <c r="G54" s="13"/>
      <c r="H54" s="13"/>
      <c r="I54" s="13"/>
      <c r="J54" s="13"/>
      <c r="K54" s="13"/>
      <c r="L54" s="13"/>
      <c r="M54" s="13"/>
      <c r="N54" s="13"/>
      <c r="O54" s="52"/>
    </row>
    <row r="55" customFormat="false" ht="13.8" hidden="false" customHeight="false" outlineLevel="0" collapsed="false">
      <c r="B55" s="53"/>
      <c r="C55" s="54"/>
      <c r="D55" s="54"/>
      <c r="E55" s="54"/>
      <c r="F55" s="54"/>
      <c r="G55" s="54"/>
      <c r="H55" s="54"/>
      <c r="I55" s="54"/>
      <c r="J55" s="54"/>
      <c r="K55" s="54"/>
      <c r="L55" s="54"/>
      <c r="M55" s="54"/>
      <c r="N55" s="54"/>
      <c r="O55" s="55"/>
    </row>
    <row r="56" customFormat="false" ht="13.8" hidden="false" customHeight="false" outlineLevel="0" collapsed="false"/>
    <row r="57" customFormat="false" ht="13.2" hidden="false" customHeight="false" outlineLevel="0" collapsed="false">
      <c r="B57" s="1"/>
      <c r="C57" s="2"/>
      <c r="D57" s="2"/>
      <c r="E57" s="2"/>
      <c r="F57" s="2"/>
      <c r="G57" s="2"/>
      <c r="H57" s="2"/>
      <c r="I57" s="2"/>
      <c r="J57" s="2"/>
      <c r="K57" s="2"/>
      <c r="L57" s="2"/>
      <c r="M57" s="2"/>
      <c r="N57" s="2"/>
      <c r="O57" s="3"/>
    </row>
    <row r="58" customFormat="false" ht="13.2" hidden="false" customHeight="false" outlineLevel="0" collapsed="false">
      <c r="B58" s="4"/>
      <c r="C58" s="5" t="s">
        <v>50</v>
      </c>
      <c r="D58" s="6"/>
      <c r="E58" s="6"/>
      <c r="F58" s="6"/>
      <c r="G58" s="6"/>
      <c r="H58" s="6"/>
      <c r="I58" s="6"/>
      <c r="J58" s="6"/>
      <c r="K58" s="6"/>
      <c r="L58" s="6"/>
      <c r="M58" s="6"/>
      <c r="N58" s="6"/>
      <c r="O58" s="7"/>
    </row>
    <row r="59" customFormat="false" ht="13.8" hidden="false" customHeight="false" outlineLevel="0" collapsed="false">
      <c r="B59" s="4"/>
      <c r="C59" s="13"/>
      <c r="D59" s="13"/>
      <c r="E59" s="13"/>
      <c r="F59" s="13"/>
      <c r="G59" s="13"/>
      <c r="H59" s="13"/>
      <c r="I59" s="13"/>
      <c r="J59" s="13"/>
      <c r="K59" s="13"/>
      <c r="L59" s="13"/>
      <c r="M59" s="13"/>
      <c r="N59" s="13"/>
      <c r="O59" s="7"/>
    </row>
    <row r="60" customFormat="false" ht="14.25" hidden="false" customHeight="true" outlineLevel="0" collapsed="false">
      <c r="B60" s="56"/>
      <c r="C60" s="47" t="s">
        <v>46</v>
      </c>
      <c r="D60" s="47" t="n">
        <v>2003</v>
      </c>
      <c r="E60" s="47" t="n">
        <v>2004</v>
      </c>
      <c r="F60" s="47" t="n">
        <v>2005</v>
      </c>
      <c r="G60" s="47" t="n">
        <v>2006</v>
      </c>
      <c r="H60" s="47" t="n">
        <v>2007</v>
      </c>
      <c r="I60" s="47" t="n">
        <v>2008</v>
      </c>
      <c r="J60" s="47" t="n">
        <v>2009</v>
      </c>
      <c r="K60" s="47" t="n">
        <v>2010</v>
      </c>
      <c r="L60" s="47" t="n">
        <v>2011</v>
      </c>
      <c r="M60" s="47" t="n">
        <v>2012</v>
      </c>
      <c r="N60" s="35" t="n">
        <v>2013</v>
      </c>
      <c r="O60" s="48"/>
    </row>
    <row r="61" customFormat="false" ht="13.8" hidden="false" customHeight="false" outlineLevel="0" collapsed="false">
      <c r="B61" s="57"/>
      <c r="C61" s="49" t="s">
        <v>51</v>
      </c>
      <c r="D61" s="58" t="n">
        <v>0.001</v>
      </c>
      <c r="E61" s="58" t="n">
        <v>0.028</v>
      </c>
      <c r="F61" s="58" t="n">
        <v>0.019</v>
      </c>
      <c r="G61" s="58" t="n">
        <v>0.025</v>
      </c>
      <c r="H61" s="58" t="n">
        <v>0.028</v>
      </c>
      <c r="I61" s="58" t="n">
        <v>0.064</v>
      </c>
      <c r="J61" s="58" t="n">
        <v>0.011</v>
      </c>
      <c r="K61" s="58" t="n">
        <v>0.015</v>
      </c>
      <c r="L61" s="58" t="n">
        <v>0.019</v>
      </c>
      <c r="M61" s="58" t="n">
        <v>0.033</v>
      </c>
      <c r="N61" s="59" t="n">
        <v>0.021</v>
      </c>
      <c r="O61" s="52"/>
    </row>
    <row r="62" customFormat="false" ht="13.2" hidden="false" customHeight="false" outlineLevel="0" collapsed="false">
      <c r="B62" s="4"/>
      <c r="C62" s="13"/>
      <c r="D62" s="13"/>
      <c r="E62" s="13"/>
      <c r="F62" s="13"/>
      <c r="G62" s="13"/>
      <c r="H62" s="13"/>
      <c r="I62" s="13"/>
      <c r="J62" s="13"/>
      <c r="K62" s="13"/>
      <c r="L62" s="13"/>
      <c r="M62" s="13"/>
      <c r="N62" s="13"/>
      <c r="O62" s="52"/>
    </row>
    <row r="63" customFormat="false" ht="13.2" hidden="false" customHeight="false" outlineLevel="0" collapsed="false">
      <c r="B63" s="4"/>
      <c r="C63" s="46" t="s">
        <v>52</v>
      </c>
      <c r="D63" s="13"/>
      <c r="E63" s="13"/>
      <c r="F63" s="13"/>
      <c r="G63" s="13"/>
      <c r="H63" s="13"/>
      <c r="I63" s="13"/>
      <c r="J63" s="13"/>
      <c r="K63" s="13"/>
      <c r="L63" s="13"/>
      <c r="M63" s="13"/>
      <c r="N63" s="13"/>
      <c r="O63" s="52"/>
    </row>
    <row r="64" customFormat="false" ht="13.8" hidden="false" customHeight="false" outlineLevel="0" collapsed="false">
      <c r="B64" s="53"/>
      <c r="C64" s="54"/>
      <c r="D64" s="54"/>
      <c r="E64" s="54"/>
      <c r="F64" s="54"/>
      <c r="G64" s="54"/>
      <c r="H64" s="54"/>
      <c r="I64" s="54"/>
      <c r="J64" s="54"/>
      <c r="K64" s="54"/>
      <c r="L64" s="54"/>
      <c r="M64" s="54"/>
      <c r="N64" s="54"/>
      <c r="O64" s="55"/>
    </row>
    <row r="65" customFormat="false" ht="13.8" hidden="false" customHeight="false" outlineLevel="0" collapsed="false"/>
    <row r="66" customFormat="false" ht="13.2" hidden="false" customHeight="false" outlineLevel="0" collapsed="false">
      <c r="B66" s="1"/>
      <c r="C66" s="2"/>
      <c r="D66" s="2"/>
      <c r="E66" s="2"/>
      <c r="F66" s="2"/>
      <c r="G66" s="60"/>
      <c r="H66" s="60"/>
      <c r="I66" s="60"/>
      <c r="J66" s="60"/>
      <c r="K66" s="2"/>
      <c r="L66" s="60"/>
      <c r="M66" s="2"/>
      <c r="N66" s="2"/>
      <c r="O66" s="3"/>
    </row>
    <row r="67" customFormat="false" ht="13.2" hidden="false" customHeight="false" outlineLevel="0" collapsed="false">
      <c r="B67" s="4"/>
      <c r="C67" s="61" t="s">
        <v>53</v>
      </c>
      <c r="D67" s="13"/>
      <c r="E67" s="13"/>
      <c r="F67" s="13"/>
      <c r="G67" s="13"/>
      <c r="H67" s="13"/>
      <c r="I67" s="13"/>
      <c r="J67" s="13"/>
      <c r="K67" s="13"/>
      <c r="L67" s="13"/>
      <c r="M67" s="13"/>
      <c r="N67" s="13"/>
      <c r="O67" s="7"/>
    </row>
    <row r="68" customFormat="false" ht="13.8" hidden="false" customHeight="false" outlineLevel="0" collapsed="false">
      <c r="B68" s="9"/>
      <c r="C68" s="24"/>
      <c r="D68" s="24"/>
      <c r="E68" s="24"/>
      <c r="F68" s="24"/>
      <c r="G68" s="24"/>
      <c r="H68" s="24"/>
      <c r="I68" s="24"/>
      <c r="J68" s="24"/>
      <c r="K68" s="24"/>
      <c r="L68" s="24"/>
      <c r="M68" s="24"/>
      <c r="N68" s="24"/>
      <c r="O68" s="10"/>
    </row>
    <row r="71" customFormat="false" ht="13.2" hidden="false" customHeight="false" outlineLevel="0" collapsed="false">
      <c r="C71" s="62" t="s">
        <v>46</v>
      </c>
      <c r="D71" s="63" t="n">
        <v>2002</v>
      </c>
      <c r="E71" s="63" t="n">
        <f aca="false">D71+1</f>
        <v>2003</v>
      </c>
      <c r="F71" s="63" t="n">
        <f aca="false">E71+1</f>
        <v>2004</v>
      </c>
      <c r="G71" s="63" t="n">
        <f aca="false">F71+1</f>
        <v>2005</v>
      </c>
      <c r="H71" s="63" t="n">
        <f aca="false">G71+1</f>
        <v>2006</v>
      </c>
      <c r="I71" s="63" t="n">
        <f aca="false">H71+1</f>
        <v>2007</v>
      </c>
      <c r="J71" s="63" t="n">
        <f aca="false">I71+1</f>
        <v>2008</v>
      </c>
      <c r="K71" s="63" t="n">
        <f aca="false">J71+1</f>
        <v>2009</v>
      </c>
      <c r="L71" s="63" t="n">
        <f aca="false">K71+1</f>
        <v>2010</v>
      </c>
      <c r="M71" s="63" t="n">
        <f aca="false">L71+1</f>
        <v>2011</v>
      </c>
      <c r="N71" s="63" t="n">
        <f aca="false">M71+1</f>
        <v>2012</v>
      </c>
      <c r="O71" s="63" t="n">
        <f aca="false">N71+1</f>
        <v>2013</v>
      </c>
    </row>
    <row r="72" customFormat="false" ht="13.2" hidden="false" customHeight="false" outlineLevel="0" collapsed="false">
      <c r="C72" s="62" t="s">
        <v>54</v>
      </c>
      <c r="D72" s="62"/>
      <c r="E72" s="62"/>
      <c r="F72" s="62"/>
      <c r="G72" s="62"/>
      <c r="H72" s="62"/>
      <c r="I72" s="64" t="n">
        <v>1</v>
      </c>
      <c r="J72" s="64" t="n">
        <f aca="false">I72*(1+I61)</f>
        <v>1.064</v>
      </c>
      <c r="K72" s="64" t="n">
        <f aca="false">J72*(1+J61)</f>
        <v>1.075704</v>
      </c>
      <c r="L72" s="64" t="n">
        <f aca="false">K72*(1+K61)</f>
        <v>1.09183956</v>
      </c>
      <c r="M72" s="64" t="n">
        <f aca="false">L72*(1+L61)</f>
        <v>1.11258451164</v>
      </c>
      <c r="N72" s="64" t="n">
        <f aca="false">M72*(1+M61)</f>
        <v>1.14929980052412</v>
      </c>
      <c r="O72" s="64" t="n">
        <f aca="false">N72*(1+N61)</f>
        <v>1.17343509633513</v>
      </c>
    </row>
    <row r="73" customFormat="false" ht="13.2" hidden="false" customHeight="false" outlineLevel="0" collapsed="false">
      <c r="B73" s="65"/>
      <c r="C73" s="62"/>
      <c r="D73" s="62"/>
      <c r="E73" s="62"/>
      <c r="F73" s="62"/>
      <c r="G73" s="62"/>
      <c r="H73" s="62"/>
      <c r="I73" s="62"/>
      <c r="J73" s="62"/>
      <c r="K73" s="64" t="n">
        <v>1</v>
      </c>
      <c r="L73" s="64" t="n">
        <f aca="false">K73*(1+K61)</f>
        <v>1.015</v>
      </c>
      <c r="M73" s="64" t="n">
        <f aca="false">L73*(1+L61)</f>
        <v>1.034285</v>
      </c>
      <c r="N73" s="64" t="n">
        <f aca="false">M73*(1+M61)</f>
        <v>1.068416405</v>
      </c>
      <c r="O73" s="64" t="n">
        <f aca="false">N73*(1+N61)</f>
        <v>1.090853149505</v>
      </c>
    </row>
    <row r="74" customFormat="false" ht="13.2" hidden="false" customHeight="false" outlineLevel="0" collapsed="false">
      <c r="B74" s="66"/>
      <c r="C74" s="62"/>
      <c r="D74" s="62"/>
      <c r="E74" s="62"/>
      <c r="F74" s="62"/>
      <c r="G74" s="62" t="n">
        <v>1</v>
      </c>
      <c r="H74" s="64" t="n">
        <f aca="false">G74*(1+G61)</f>
        <v>1.025</v>
      </c>
      <c r="I74" s="64" t="n">
        <f aca="false">H74*(1+H61)</f>
        <v>1.0537</v>
      </c>
      <c r="J74" s="64" t="n">
        <f aca="false">I74*(1+I61)</f>
        <v>1.1211368</v>
      </c>
      <c r="K74" s="64" t="n">
        <f aca="false">J74*(1+J61)</f>
        <v>1.1334693048</v>
      </c>
      <c r="L74" s="64" t="n">
        <f aca="false">K74*(1+K61)</f>
        <v>1.150471344372</v>
      </c>
      <c r="M74" s="64" t="n">
        <f aca="false">L74*(1+L61)</f>
        <v>1.17233029991507</v>
      </c>
      <c r="N74" s="64" t="n">
        <f aca="false">M74*(1+M61)</f>
        <v>1.21101719981226</v>
      </c>
      <c r="O74" s="64" t="n">
        <f aca="false">N74*(1+N61)</f>
        <v>1.23644856100832</v>
      </c>
    </row>
    <row r="75" customFormat="false" ht="13.2" hidden="false" customHeight="false" outlineLevel="0" collapsed="false">
      <c r="B75" s="66"/>
      <c r="C75" s="62"/>
      <c r="D75" s="62" t="n">
        <v>1</v>
      </c>
      <c r="E75" s="64" t="n">
        <f aca="false">D75*(1+D61)</f>
        <v>1.001</v>
      </c>
      <c r="F75" s="64" t="n">
        <f aca="false">E75*(1+E61)</f>
        <v>1.029028</v>
      </c>
      <c r="G75" s="64" t="n">
        <f aca="false">F75*(1+F61)</f>
        <v>1.048579532</v>
      </c>
      <c r="H75" s="64" t="n">
        <f aca="false">G75*(1+G61)</f>
        <v>1.0747940203</v>
      </c>
      <c r="I75" s="64" t="n">
        <f aca="false">H75*(1+H61)</f>
        <v>1.1048882528684</v>
      </c>
      <c r="J75" s="64" t="n">
        <f aca="false">I75*(1+I61)</f>
        <v>1.17560110105198</v>
      </c>
      <c r="K75" s="64" t="n">
        <f aca="false">J75*(1+J61)</f>
        <v>1.18853271316355</v>
      </c>
      <c r="L75" s="64" t="n">
        <f aca="false">K75*(1+K61)</f>
        <v>1.206360703861</v>
      </c>
      <c r="M75" s="64" t="n">
        <f aca="false">L75*(1+L61)</f>
        <v>1.22928155723436</v>
      </c>
      <c r="N75" s="64" t="n">
        <f aca="false">M75*(1+M61)</f>
        <v>1.2698478486231</v>
      </c>
      <c r="O75" s="64" t="n">
        <f aca="false">N75*(1+N61)</f>
        <v>1.29651465344418</v>
      </c>
    </row>
    <row r="76" customFormat="false" ht="13.2" hidden="false" customHeight="false" outlineLevel="0" collapsed="false">
      <c r="C76" s="62"/>
      <c r="D76" s="62"/>
      <c r="E76" s="64"/>
      <c r="F76" s="62" t="n">
        <v>1</v>
      </c>
      <c r="G76" s="64" t="n">
        <f aca="false">F76*(1+F61)</f>
        <v>1.019</v>
      </c>
      <c r="H76" s="64" t="n">
        <f aca="false">G76*(1+G61)</f>
        <v>1.044475</v>
      </c>
      <c r="I76" s="64" t="n">
        <f aca="false">H76*(1+H61)</f>
        <v>1.0737203</v>
      </c>
      <c r="J76" s="64" t="n">
        <f aca="false">I76*(1+I61)</f>
        <v>1.1424383992</v>
      </c>
      <c r="K76" s="64" t="n">
        <f aca="false">J76*(1+J61)</f>
        <v>1.1550052215912</v>
      </c>
      <c r="L76" s="64" t="n">
        <f aca="false">K76*(1+K61)</f>
        <v>1.17233029991507</v>
      </c>
      <c r="M76" s="64" t="n">
        <f aca="false">L76*(1+L61)</f>
        <v>1.19460457561345</v>
      </c>
      <c r="N76" s="64" t="n">
        <f aca="false">M76*(1+M61)</f>
        <v>1.2340265266087</v>
      </c>
      <c r="O76" s="64" t="n">
        <f aca="false">N76*(1+N61)</f>
        <v>1.25994108366748</v>
      </c>
    </row>
  </sheetData>
  <mergeCells count="9">
    <mergeCell ref="C5:N12"/>
    <mergeCell ref="D17:N17"/>
    <mergeCell ref="B26:B29"/>
    <mergeCell ref="C26:N29"/>
    <mergeCell ref="B31:B34"/>
    <mergeCell ref="C31:N34"/>
    <mergeCell ref="C40:D40"/>
    <mergeCell ref="C41:D41"/>
    <mergeCell ref="C42:D42"/>
  </mergeCells>
  <printOptions headings="false" gridLines="false" gridLinesSet="true" horizontalCentered="false" verticalCentered="false"/>
  <pageMargins left="0.393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0 Úvod&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2.Sheet1">
                <anchor moveWithCells="true" sizeWithCells="false">
                  <from>
                    <xdr:col>4</xdr:col>
                    <xdr:colOff>39240</xdr:colOff>
                    <xdr:row>38</xdr:row>
                    <xdr:rowOff>152640</xdr:rowOff>
                  </from>
                  <to>
                    <xdr:col>5</xdr:col>
                    <xdr:colOff>-38520</xdr:colOff>
                    <xdr:row>39</xdr:row>
                    <xdr:rowOff>-79920</xdr:rowOff>
                  </to>
                </anchor>
              </controlPr>
            </control>
          </mc:Choice>
        </mc:AlternateContent>
        <mc:AlternateContent xmlns:mc="http://schemas.openxmlformats.org/markup-compatibility/2006">
          <mc:Choice Requires="x14">
            <control shapeId="1002" r:id="rId4" name="Button 15">
              <controlPr defaultSize="0" print="false" autoFill="0" autoPict="0" macro="Module2.Sheet2">
                <anchor moveWithCells="true" sizeWithCells="false">
                  <from>
                    <xdr:col>5</xdr:col>
                    <xdr:colOff>39240</xdr:colOff>
                    <xdr:row>38</xdr:row>
                    <xdr:rowOff>152640</xdr:rowOff>
                  </from>
                  <to>
                    <xdr:col>6</xdr:col>
                    <xdr:colOff>-38520</xdr:colOff>
                    <xdr:row>39</xdr:row>
                    <xdr:rowOff>-79920</xdr:rowOff>
                  </to>
                </anchor>
              </controlPr>
            </control>
          </mc:Choice>
        </mc:AlternateContent>
        <mc:AlternateContent xmlns:mc="http://schemas.openxmlformats.org/markup-compatibility/2006">
          <mc:Choice Requires="x14">
            <control shapeId="1003" r:id="rId5" name="Button 16">
              <controlPr defaultSize="0" print="false" autoFill="0" autoPict="0" macro="Module2.Sheet3">
                <anchor moveWithCells="true" sizeWithCells="false">
                  <from>
                    <xdr:col>6</xdr:col>
                    <xdr:colOff>39240</xdr:colOff>
                    <xdr:row>38</xdr:row>
                    <xdr:rowOff>152640</xdr:rowOff>
                  </from>
                  <to>
                    <xdr:col>7</xdr:col>
                    <xdr:colOff>-38520</xdr:colOff>
                    <xdr:row>39</xdr:row>
                    <xdr:rowOff>-79920</xdr:rowOff>
                  </to>
                </anchor>
              </controlPr>
            </control>
          </mc:Choice>
        </mc:AlternateContent>
        <mc:AlternateContent xmlns:mc="http://schemas.openxmlformats.org/markup-compatibility/2006">
          <mc:Choice Requires="x14">
            <control shapeId="1004" r:id="rId6" name="Button 17">
              <controlPr defaultSize="0" print="false" autoFill="0" autoPict="0" macro="Module2.Sheet4">
                <anchor moveWithCells="true" sizeWithCells="false">
                  <from>
                    <xdr:col>7</xdr:col>
                    <xdr:colOff>39240</xdr:colOff>
                    <xdr:row>38</xdr:row>
                    <xdr:rowOff>152640</xdr:rowOff>
                  </from>
                  <to>
                    <xdr:col>8</xdr:col>
                    <xdr:colOff>-38160</xdr:colOff>
                    <xdr:row>39</xdr:row>
                    <xdr:rowOff>-79920</xdr:rowOff>
                  </to>
                </anchor>
              </controlPr>
            </control>
          </mc:Choice>
        </mc:AlternateContent>
        <mc:AlternateContent xmlns:mc="http://schemas.openxmlformats.org/markup-compatibility/2006">
          <mc:Choice Requires="x14">
            <control shapeId="1005" r:id="rId7" name="Button 18">
              <controlPr defaultSize="0" print="false" autoFill="0" autoPict="0" macro="Module2.Sheet5">
                <anchor moveWithCells="true" sizeWithCells="false">
                  <from>
                    <xdr:col>8</xdr:col>
                    <xdr:colOff>39600</xdr:colOff>
                    <xdr:row>38</xdr:row>
                    <xdr:rowOff>152640</xdr:rowOff>
                  </from>
                  <to>
                    <xdr:col>9</xdr:col>
                    <xdr:colOff>-38160</xdr:colOff>
                    <xdr:row>39</xdr:row>
                    <xdr:rowOff>-79920</xdr:rowOff>
                  </to>
                </anchor>
              </controlPr>
            </control>
          </mc:Choice>
        </mc:AlternateContent>
        <mc:AlternateContent xmlns:mc="http://schemas.openxmlformats.org/markup-compatibility/2006">
          <mc:Choice Requires="x14">
            <control shapeId="1006" r:id="rId8" name="Button 19">
              <controlPr defaultSize="0" print="false" autoFill="0" autoPict="0" macro="Module2.Sheet6">
                <anchor moveWithCells="true" sizeWithCells="false">
                  <from>
                    <xdr:col>9</xdr:col>
                    <xdr:colOff>39600</xdr:colOff>
                    <xdr:row>38</xdr:row>
                    <xdr:rowOff>152640</xdr:rowOff>
                  </from>
                  <to>
                    <xdr:col>10</xdr:col>
                    <xdr:colOff>-38160</xdr:colOff>
                    <xdr:row>39</xdr:row>
                    <xdr:rowOff>-79920</xdr:rowOff>
                  </to>
                </anchor>
              </controlPr>
            </control>
          </mc:Choice>
        </mc:AlternateContent>
        <mc:AlternateContent xmlns:mc="http://schemas.openxmlformats.org/markup-compatibility/2006">
          <mc:Choice Requires="x14">
            <control shapeId="1007" r:id="rId9" name="Button 20">
              <controlPr defaultSize="0" print="false" autoFill="0" autoPict="0" macro="Module2.Sheet7">
                <anchor moveWithCells="true" sizeWithCells="false">
                  <from>
                    <xdr:col>10</xdr:col>
                    <xdr:colOff>39240</xdr:colOff>
                    <xdr:row>38</xdr:row>
                    <xdr:rowOff>152640</xdr:rowOff>
                  </from>
                  <to>
                    <xdr:col>11</xdr:col>
                    <xdr:colOff>-38520</xdr:colOff>
                    <xdr:row>39</xdr:row>
                    <xdr:rowOff>-79920</xdr:rowOff>
                  </to>
                </anchor>
              </controlPr>
            </control>
          </mc:Choice>
        </mc:AlternateContent>
        <mc:AlternateContent xmlns:mc="http://schemas.openxmlformats.org/markup-compatibility/2006">
          <mc:Choice Requires="x14">
            <control shapeId="1008" r:id="rId10" name="Button 21">
              <controlPr defaultSize="0" print="false" autoFill="0" autoPict="0" macro="Module2.Sheet8">
                <anchor moveWithCells="true" sizeWithCells="false">
                  <from>
                    <xdr:col>11</xdr:col>
                    <xdr:colOff>39240</xdr:colOff>
                    <xdr:row>38</xdr:row>
                    <xdr:rowOff>152640</xdr:rowOff>
                  </from>
                  <to>
                    <xdr:col>12</xdr:col>
                    <xdr:colOff>-38520</xdr:colOff>
                    <xdr:row>39</xdr:row>
                    <xdr:rowOff>-79920</xdr:rowOff>
                  </to>
                </anchor>
              </controlPr>
            </control>
          </mc:Choice>
        </mc:AlternateContent>
        <mc:AlternateContent xmlns:mc="http://schemas.openxmlformats.org/markup-compatibility/2006">
          <mc:Choice Requires="x14">
            <control shapeId="1009" r:id="rId11" name="Button 22">
              <controlPr defaultSize="0" print="false" autoFill="0" autoPict="0" macro="Module2.Sheet9">
                <anchor moveWithCells="true" sizeWithCells="false">
                  <from>
                    <xdr:col>12</xdr:col>
                    <xdr:colOff>39240</xdr:colOff>
                    <xdr:row>38</xdr:row>
                    <xdr:rowOff>152640</xdr:rowOff>
                  </from>
                  <to>
                    <xdr:col>13</xdr:col>
                    <xdr:colOff>-38520</xdr:colOff>
                    <xdr:row>39</xdr:row>
                    <xdr:rowOff>-79920</xdr:rowOff>
                  </to>
                </anchor>
              </controlPr>
            </control>
          </mc:Choice>
        </mc:AlternateContent>
        <mc:AlternateContent xmlns:mc="http://schemas.openxmlformats.org/markup-compatibility/2006">
          <mc:Choice Requires="x14">
            <control shapeId="1010" r:id="rId12" name="Button 23">
              <controlPr defaultSize="0" print="false" autoFill="0" autoPict="0" macro="Module2.Sheet10">
                <anchor moveWithCells="true" sizeWithCells="false">
                  <from>
                    <xdr:col>13</xdr:col>
                    <xdr:colOff>31320</xdr:colOff>
                    <xdr:row>38</xdr:row>
                    <xdr:rowOff>152640</xdr:rowOff>
                  </from>
                  <to>
                    <xdr:col>14</xdr:col>
                    <xdr:colOff>-46440</xdr:colOff>
                    <xdr:row>39</xdr:row>
                    <xdr:rowOff>-79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2" width="2.66"/>
    <col collapsed="false" customWidth="true" hidden="false" outlineLevel="0" max="2" min="2" style="62" width="5.66"/>
    <col collapsed="false" customWidth="true" hidden="false" outlineLevel="0" max="3" min="3" style="62" width="36.32"/>
    <col collapsed="false" customWidth="true" hidden="false" outlineLevel="0" max="4" min="4" style="62" width="12.32"/>
    <col collapsed="false" customWidth="true" hidden="false" outlineLevel="0" max="19" min="5" style="62" width="10.66"/>
    <col collapsed="false" customWidth="true" hidden="false" outlineLevel="0" max="35" min="20" style="62" width="7.1"/>
    <col collapsed="false" customWidth="false" hidden="false" outlineLevel="0" max="257" min="36" style="62" width="9.1"/>
  </cols>
  <sheetData>
    <row r="1" customFormat="false" ht="10.8" hidden="false" customHeight="false" outlineLevel="0" collapsed="false">
      <c r="A1" s="290" t="s">
        <v>312</v>
      </c>
      <c r="B1" s="70"/>
      <c r="C1" s="70"/>
      <c r="D1" s="70"/>
      <c r="E1" s="70"/>
      <c r="F1" s="70"/>
      <c r="G1" s="70"/>
      <c r="H1" s="70"/>
      <c r="I1" s="70"/>
      <c r="J1" s="70"/>
      <c r="K1" s="70"/>
      <c r="L1" s="70"/>
      <c r="M1" s="70"/>
      <c r="N1" s="70"/>
      <c r="O1" s="70"/>
      <c r="P1" s="70"/>
      <c r="Q1" s="70"/>
      <c r="R1" s="70"/>
      <c r="S1" s="70"/>
    </row>
    <row r="2" s="286" customFormat="true" ht="13.2" hidden="false" customHeight="false" outlineLevel="0" collapsed="false">
      <c r="B2" s="74" t="s">
        <v>37</v>
      </c>
      <c r="C2" s="75" t="s">
        <v>355</v>
      </c>
      <c r="D2" s="76"/>
      <c r="E2" s="521" t="n">
        <f aca="false">'0 Úvod'!G19</f>
        <v>2014</v>
      </c>
      <c r="F2" s="521" t="n">
        <f aca="false">E2+1</f>
        <v>2015</v>
      </c>
      <c r="G2" s="521" t="n">
        <f aca="false">F2+1</f>
        <v>2016</v>
      </c>
      <c r="H2" s="521" t="n">
        <f aca="false">G2+1</f>
        <v>2017</v>
      </c>
      <c r="I2" s="521" t="n">
        <f aca="false">H2+1</f>
        <v>2018</v>
      </c>
      <c r="J2" s="521" t="n">
        <f aca="false">I2+1</f>
        <v>2019</v>
      </c>
      <c r="K2" s="521" t="n">
        <f aca="false">J2+1</f>
        <v>2020</v>
      </c>
      <c r="L2" s="521" t="n">
        <f aca="false">K2+1</f>
        <v>2021</v>
      </c>
      <c r="M2" s="521" t="n">
        <f aca="false">L2+1</f>
        <v>2022</v>
      </c>
      <c r="N2" s="521" t="n">
        <f aca="false">M2+1</f>
        <v>2023</v>
      </c>
      <c r="O2" s="521" t="n">
        <f aca="false">N2+1</f>
        <v>2024</v>
      </c>
      <c r="P2" s="521" t="n">
        <f aca="false">O2+1</f>
        <v>2025</v>
      </c>
      <c r="Q2" s="521" t="n">
        <f aca="false">P2+1</f>
        <v>2026</v>
      </c>
      <c r="R2" s="521" t="n">
        <f aca="false">Q2+1</f>
        <v>2027</v>
      </c>
      <c r="S2" s="522" t="n">
        <f aca="false">R2+1</f>
        <v>2028</v>
      </c>
    </row>
    <row r="3" s="286" customFormat="true" ht="13.8" hidden="false" customHeight="false" outlineLevel="0" collapsed="false">
      <c r="A3" s="876"/>
      <c r="B3" s="80" t="s">
        <v>57</v>
      </c>
      <c r="C3" s="810" t="s">
        <v>356</v>
      </c>
      <c r="D3" s="666" t="s">
        <v>300</v>
      </c>
      <c r="E3" s="521"/>
      <c r="F3" s="521"/>
      <c r="G3" s="521"/>
      <c r="H3" s="521"/>
      <c r="I3" s="521"/>
      <c r="J3" s="521"/>
      <c r="K3" s="521"/>
      <c r="L3" s="521"/>
      <c r="M3" s="521"/>
      <c r="N3" s="521"/>
      <c r="O3" s="521"/>
      <c r="P3" s="521"/>
      <c r="Q3" s="521"/>
      <c r="R3" s="521"/>
      <c r="S3" s="522"/>
    </row>
    <row r="4" customFormat="false" ht="11.4" hidden="false" customHeight="false" outlineLevel="0" collapsed="false">
      <c r="A4" s="876"/>
      <c r="B4" s="877"/>
      <c r="C4" s="598" t="s">
        <v>357</v>
      </c>
      <c r="D4" s="878" t="n">
        <f aca="false">SUM(E4:S4,E21:S21)</f>
        <v>261661358.562604</v>
      </c>
      <c r="E4" s="879" t="n">
        <f aca="false">'4 Tržby'!E6</f>
        <v>10039858.6496836</v>
      </c>
      <c r="F4" s="880" t="n">
        <f aca="false">'4 Tržby'!F6</f>
        <v>2493367.22652497</v>
      </c>
      <c r="G4" s="880" t="n">
        <f aca="false">'4 Tržby'!G6</f>
        <v>8897433.31022839</v>
      </c>
      <c r="H4" s="880" t="n">
        <f aca="false">'4 Tržby'!H6</f>
        <v>8897433.31022839</v>
      </c>
      <c r="I4" s="880" t="n">
        <f aca="false">'4 Tržby'!I6</f>
        <v>8897433.31022839</v>
      </c>
      <c r="J4" s="880" t="n">
        <f aca="false">'4 Tržby'!J6</f>
        <v>8897433.31022839</v>
      </c>
      <c r="K4" s="880" t="n">
        <f aca="false">'4 Tržby'!K6</f>
        <v>8897433.31022839</v>
      </c>
      <c r="L4" s="880" t="n">
        <f aca="false">'4 Tržby'!L6</f>
        <v>8897433.31022839</v>
      </c>
      <c r="M4" s="880" t="n">
        <f aca="false">'4 Tržby'!M6</f>
        <v>8897433.31022839</v>
      </c>
      <c r="N4" s="880" t="n">
        <f aca="false">'4 Tržby'!N6</f>
        <v>8897433.31022839</v>
      </c>
      <c r="O4" s="880" t="n">
        <f aca="false">'4 Tržby'!O6</f>
        <v>8897433.31022839</v>
      </c>
      <c r="P4" s="880" t="n">
        <f aca="false">'4 Tržby'!P6</f>
        <v>8897433.31022839</v>
      </c>
      <c r="Q4" s="880" t="n">
        <f aca="false">'4 Tržby'!Q6</f>
        <v>8897433.31022839</v>
      </c>
      <c r="R4" s="880" t="n">
        <f aca="false">'4 Tržby'!R6</f>
        <v>8897433.31022839</v>
      </c>
      <c r="S4" s="881" t="n">
        <f aca="false">'4 Tržby'!S6</f>
        <v>8897433.31022839</v>
      </c>
    </row>
    <row r="5" customFormat="false" ht="11.4" hidden="false" customHeight="false" outlineLevel="0" collapsed="false">
      <c r="A5" s="876"/>
      <c r="B5" s="877"/>
      <c r="C5" s="295" t="s">
        <v>358</v>
      </c>
      <c r="D5" s="882" t="n">
        <f aca="false">SUM(E5:S5,E22:S22)</f>
        <v>0</v>
      </c>
      <c r="E5" s="883" t="n">
        <f aca="false">'8 Finanční struktura'!E7</f>
        <v>0</v>
      </c>
      <c r="F5" s="315" t="n">
        <f aca="false">'8 Finanční struktura'!F7</f>
        <v>0</v>
      </c>
      <c r="G5" s="315" t="n">
        <f aca="false">'8 Finanční struktura'!G7</f>
        <v>0</v>
      </c>
      <c r="H5" s="315" t="n">
        <f aca="false">'8 Finanční struktura'!H7</f>
        <v>0</v>
      </c>
      <c r="I5" s="315" t="n">
        <f aca="false">'8 Finanční struktura'!I7</f>
        <v>0</v>
      </c>
      <c r="J5" s="315" t="n">
        <f aca="false">'8 Finanční struktura'!J7</f>
        <v>0</v>
      </c>
      <c r="K5" s="315" t="n">
        <f aca="false">'8 Finanční struktura'!K7</f>
        <v>0</v>
      </c>
      <c r="L5" s="315" t="n">
        <f aca="false">'8 Finanční struktura'!L7</f>
        <v>0</v>
      </c>
      <c r="M5" s="315" t="n">
        <f aca="false">'8 Finanční struktura'!M7</f>
        <v>0</v>
      </c>
      <c r="N5" s="315" t="n">
        <f aca="false">'8 Finanční struktura'!N7</f>
        <v>0</v>
      </c>
      <c r="O5" s="315" t="n">
        <f aca="false">'8 Finanční struktura'!O7</f>
        <v>0</v>
      </c>
      <c r="P5" s="315" t="n">
        <f aca="false">'8 Finanční struktura'!P7</f>
        <v>0</v>
      </c>
      <c r="Q5" s="315" t="n">
        <f aca="false">'8 Finanční struktura'!Q7</f>
        <v>0</v>
      </c>
      <c r="R5" s="315" t="n">
        <f aca="false">'8 Finanční struktura'!R7</f>
        <v>0</v>
      </c>
      <c r="S5" s="884" t="n">
        <f aca="false">'8 Finanční struktura'!S7</f>
        <v>0</v>
      </c>
    </row>
    <row r="6" customFormat="false" ht="11.4" hidden="false" customHeight="false" outlineLevel="0" collapsed="false">
      <c r="A6" s="876" t="s">
        <v>312</v>
      </c>
      <c r="B6" s="877"/>
      <c r="C6" s="100" t="s">
        <v>342</v>
      </c>
      <c r="D6" s="882" t="n">
        <f aca="false">SUM(E6:S6,E23:S23)</f>
        <v>0</v>
      </c>
      <c r="E6" s="883" t="n">
        <f aca="false">'8 Finanční struktura'!E6</f>
        <v>0</v>
      </c>
      <c r="F6" s="315" t="n">
        <f aca="false">'8 Finanční struktura'!F6</f>
        <v>0</v>
      </c>
      <c r="G6" s="315" t="n">
        <f aca="false">'8 Finanční struktura'!G6</f>
        <v>0</v>
      </c>
      <c r="H6" s="315" t="n">
        <f aca="false">'8 Finanční struktura'!H6</f>
        <v>0</v>
      </c>
      <c r="I6" s="315" t="n">
        <f aca="false">'8 Finanční struktura'!I6</f>
        <v>0</v>
      </c>
      <c r="J6" s="315" t="n">
        <f aca="false">'8 Finanční struktura'!J6</f>
        <v>0</v>
      </c>
      <c r="K6" s="315" t="n">
        <f aca="false">'8 Finanční struktura'!K6</f>
        <v>0</v>
      </c>
      <c r="L6" s="315" t="n">
        <f aca="false">'8 Finanční struktura'!L6</f>
        <v>0</v>
      </c>
      <c r="M6" s="315" t="n">
        <f aca="false">'8 Finanční struktura'!M6</f>
        <v>0</v>
      </c>
      <c r="N6" s="315" t="n">
        <f aca="false">'8 Finanční struktura'!N6</f>
        <v>0</v>
      </c>
      <c r="O6" s="315" t="n">
        <f aca="false">'8 Finanční struktura'!O6</f>
        <v>0</v>
      </c>
      <c r="P6" s="315" t="n">
        <f aca="false">'8 Finanční struktura'!P6</f>
        <v>0</v>
      </c>
      <c r="Q6" s="315" t="n">
        <f aca="false">'8 Finanční struktura'!Q6</f>
        <v>0</v>
      </c>
      <c r="R6" s="315" t="n">
        <f aca="false">'8 Finanční struktura'!R6</f>
        <v>0</v>
      </c>
      <c r="S6" s="884" t="n">
        <f aca="false">'8 Finanční struktura'!S6</f>
        <v>0</v>
      </c>
    </row>
    <row r="7" customFormat="false" ht="11.4" hidden="false" customHeight="false" outlineLevel="0" collapsed="false">
      <c r="A7" s="885" t="s">
        <v>312</v>
      </c>
      <c r="B7" s="877"/>
      <c r="C7" s="886" t="s">
        <v>344</v>
      </c>
      <c r="D7" s="882" t="n">
        <f aca="false">SUM(E7:S7,E24:S24)</f>
        <v>0</v>
      </c>
      <c r="E7" s="883" t="n">
        <f aca="false">'8 Finanční struktura'!E8</f>
        <v>0</v>
      </c>
      <c r="F7" s="315" t="n">
        <f aca="false">'8 Finanční struktura'!F8</f>
        <v>0</v>
      </c>
      <c r="G7" s="315" t="n">
        <f aca="false">'8 Finanční struktura'!G8</f>
        <v>0</v>
      </c>
      <c r="H7" s="315" t="n">
        <f aca="false">'8 Finanční struktura'!H8</f>
        <v>0</v>
      </c>
      <c r="I7" s="315" t="n">
        <f aca="false">'8 Finanční struktura'!I8</f>
        <v>0</v>
      </c>
      <c r="J7" s="315" t="n">
        <f aca="false">'8 Finanční struktura'!J8</f>
        <v>0</v>
      </c>
      <c r="K7" s="315" t="n">
        <f aca="false">'8 Finanční struktura'!K8</f>
        <v>0</v>
      </c>
      <c r="L7" s="315" t="n">
        <f aca="false">'8 Finanční struktura'!L8</f>
        <v>0</v>
      </c>
      <c r="M7" s="315" t="n">
        <f aca="false">'8 Finanční struktura'!M8</f>
        <v>0</v>
      </c>
      <c r="N7" s="315" t="n">
        <f aca="false">'8 Finanční struktura'!N8</f>
        <v>0</v>
      </c>
      <c r="O7" s="315" t="n">
        <f aca="false">'8 Finanční struktura'!O8</f>
        <v>0</v>
      </c>
      <c r="P7" s="315" t="n">
        <f aca="false">'8 Finanční struktura'!P8</f>
        <v>0</v>
      </c>
      <c r="Q7" s="315" t="n">
        <f aca="false">'8 Finanční struktura'!Q8</f>
        <v>0</v>
      </c>
      <c r="R7" s="315" t="n">
        <f aca="false">'8 Finanční struktura'!S8</f>
        <v>0</v>
      </c>
      <c r="S7" s="884" t="n">
        <f aca="false">'8 Finanční struktura'!T8</f>
        <v>0</v>
      </c>
    </row>
    <row r="8" customFormat="false" ht="11.4" hidden="false" customHeight="false" outlineLevel="0" collapsed="false">
      <c r="A8" s="876" t="s">
        <v>312</v>
      </c>
      <c r="B8" s="877"/>
      <c r="C8" s="887" t="s">
        <v>346</v>
      </c>
      <c r="D8" s="882" t="n">
        <f aca="false">SUM(E8:S8,E25:S25)</f>
        <v>0</v>
      </c>
      <c r="E8" s="883" t="n">
        <f aca="false">'8 Finanční struktura'!E10</f>
        <v>0</v>
      </c>
      <c r="F8" s="315" t="n">
        <f aca="false">'8 Finanční struktura'!F10</f>
        <v>0</v>
      </c>
      <c r="G8" s="315" t="n">
        <f aca="false">'8 Finanční struktura'!G10</f>
        <v>0</v>
      </c>
      <c r="H8" s="315" t="n">
        <f aca="false">'8 Finanční struktura'!H10</f>
        <v>0</v>
      </c>
      <c r="I8" s="315" t="n">
        <f aca="false">'8 Finanční struktura'!I10</f>
        <v>0</v>
      </c>
      <c r="J8" s="315" t="n">
        <f aca="false">'8 Finanční struktura'!J10</f>
        <v>0</v>
      </c>
      <c r="K8" s="315" t="n">
        <f aca="false">'8 Finanční struktura'!K10</f>
        <v>0</v>
      </c>
      <c r="L8" s="315" t="n">
        <f aca="false">'8 Finanční struktura'!L10</f>
        <v>0</v>
      </c>
      <c r="M8" s="315" t="n">
        <f aca="false">'8 Finanční struktura'!M10</f>
        <v>0</v>
      </c>
      <c r="N8" s="315" t="n">
        <f aca="false">'8 Finanční struktura'!N10</f>
        <v>0</v>
      </c>
      <c r="O8" s="315" t="n">
        <f aca="false">'8 Finanční struktura'!O10</f>
        <v>0</v>
      </c>
      <c r="P8" s="315" t="n">
        <f aca="false">'8 Finanční struktura'!P10</f>
        <v>0</v>
      </c>
      <c r="Q8" s="315" t="n">
        <f aca="false">'8 Finanční struktura'!Q10</f>
        <v>0</v>
      </c>
      <c r="R8" s="315" t="n">
        <f aca="false">'8 Finanční struktura'!R10</f>
        <v>0</v>
      </c>
      <c r="S8" s="884" t="n">
        <f aca="false">'8 Finanční struktura'!S10</f>
        <v>0</v>
      </c>
    </row>
    <row r="9" customFormat="false" ht="11.4" hidden="false" customHeight="false" outlineLevel="0" collapsed="false">
      <c r="A9" s="876"/>
      <c r="B9" s="877"/>
      <c r="C9" s="887" t="s">
        <v>359</v>
      </c>
      <c r="D9" s="882" t="n">
        <f aca="false">SUM(E9:S9,E26:S26)</f>
        <v>3387350318.45741</v>
      </c>
      <c r="E9" s="883" t="n">
        <f aca="false">'5 Kontrola dotací'!E7</f>
        <v>67513254.0766957</v>
      </c>
      <c r="F9" s="315" t="n">
        <f aca="false">'5 Kontrola dotací'!F7</f>
        <v>113020463.826485</v>
      </c>
      <c r="G9" s="315" t="n">
        <f aca="false">'5 Kontrola dotací'!G7</f>
        <v>345745566.864926</v>
      </c>
      <c r="H9" s="315" t="n">
        <f aca="false">'5 Kontrola dotací'!H7</f>
        <v>519508391.350675</v>
      </c>
      <c r="I9" s="315" t="n">
        <f aca="false">'5 Kontrola dotací'!I7</f>
        <v>159087718.418936</v>
      </c>
      <c r="J9" s="315" t="n">
        <f aca="false">'5 Kontrola dotací'!J7</f>
        <v>60583962.4507627</v>
      </c>
      <c r="K9" s="315" t="n">
        <f aca="false">'5 Kontrola dotací'!K7</f>
        <v>229454562.9387</v>
      </c>
      <c r="L9" s="315" t="n">
        <f aca="false">'5 Kontrola dotací'!L7</f>
        <v>64730350.3468067</v>
      </c>
      <c r="M9" s="315" t="n">
        <f aca="false">'5 Kontrola dotací'!M7</f>
        <v>63529209.7510604</v>
      </c>
      <c r="N9" s="315" t="n">
        <f aca="false">'5 Kontrola dotací'!N7</f>
        <v>64900723.4387566</v>
      </c>
      <c r="O9" s="315" t="n">
        <f aca="false">'5 Kontrola dotací'!O7</f>
        <v>66304329.2067009</v>
      </c>
      <c r="P9" s="315" t="n">
        <f aca="false">'5 Kontrola dotací'!P7</f>
        <v>67740818.37809</v>
      </c>
      <c r="Q9" s="315" t="n">
        <f aca="false">'5 Kontrola dotací'!Q7</f>
        <v>67852261.544588</v>
      </c>
      <c r="R9" s="315" t="n">
        <f aca="false">'5 Kontrola dotací'!R7</f>
        <v>67964261.9269184</v>
      </c>
      <c r="S9" s="884" t="n">
        <f aca="false">'5 Kontrola dotací'!S7</f>
        <v>68076822.3111605</v>
      </c>
    </row>
    <row r="10" customFormat="false" ht="12" hidden="false" customHeight="false" outlineLevel="0" collapsed="false">
      <c r="A10" s="286"/>
      <c r="B10" s="888"/>
      <c r="C10" s="889" t="s">
        <v>360</v>
      </c>
      <c r="D10" s="890" t="n">
        <f aca="false">SUM(E10:S10,E27:S27)</f>
        <v>3649011677.02001</v>
      </c>
      <c r="E10" s="891" t="n">
        <f aca="false">SUM(E4:E9)</f>
        <v>77553112.7263794</v>
      </c>
      <c r="F10" s="892" t="n">
        <f aca="false">SUM(F4:F9)</f>
        <v>115513831.05301</v>
      </c>
      <c r="G10" s="892" t="n">
        <f aca="false">SUM(G4:G9)</f>
        <v>354643000.175154</v>
      </c>
      <c r="H10" s="892" t="n">
        <f aca="false">SUM(H4:H9)</f>
        <v>528405824.660903</v>
      </c>
      <c r="I10" s="892" t="n">
        <f aca="false">SUM(I4:I9)</f>
        <v>167985151.729165</v>
      </c>
      <c r="J10" s="892" t="n">
        <f aca="false">SUM(J4:J9)</f>
        <v>69481395.7609911</v>
      </c>
      <c r="K10" s="892" t="n">
        <f aca="false">SUM(K4:K9)</f>
        <v>238351996.248929</v>
      </c>
      <c r="L10" s="892" t="n">
        <f aca="false">SUM(L4:L9)</f>
        <v>73627783.6570351</v>
      </c>
      <c r="M10" s="892" t="n">
        <f aca="false">SUM(M4:M9)</f>
        <v>72426643.0612888</v>
      </c>
      <c r="N10" s="892" t="n">
        <f aca="false">SUM(N4:N9)</f>
        <v>73798156.748985</v>
      </c>
      <c r="O10" s="892" t="n">
        <f aca="false">SUM(O4:O9)</f>
        <v>75201762.5169293</v>
      </c>
      <c r="P10" s="892" t="n">
        <f aca="false">SUM(P4:P9)</f>
        <v>76638251.6883184</v>
      </c>
      <c r="Q10" s="892" t="n">
        <f aca="false">SUM(Q4:Q9)</f>
        <v>76749694.8548164</v>
      </c>
      <c r="R10" s="892" t="n">
        <f aca="false">SUM(R4:R9)</f>
        <v>76861695.2371468</v>
      </c>
      <c r="S10" s="893" t="n">
        <f aca="false">SUM(S4:S9)</f>
        <v>76974255.6213889</v>
      </c>
    </row>
    <row r="11" customFormat="false" ht="11.4" hidden="false" customHeight="false" outlineLevel="0" collapsed="false">
      <c r="A11" s="876"/>
      <c r="B11" s="877"/>
      <c r="C11" s="894" t="s">
        <v>131</v>
      </c>
      <c r="D11" s="882" t="n">
        <f aca="false">SUM(E11:S11,E28:S28)</f>
        <v>3636478451.1438</v>
      </c>
      <c r="E11" s="883" t="n">
        <f aca="false">'3 Provozní náklady'!E7</f>
        <v>67513254.0766957</v>
      </c>
      <c r="F11" s="315" t="n">
        <f aca="false">'3 Provozní náklady'!F7</f>
        <v>113020463.826485</v>
      </c>
      <c r="G11" s="315" t="n">
        <f aca="false">'3 Provozní náklady'!G7</f>
        <v>354643000.175154</v>
      </c>
      <c r="H11" s="315" t="n">
        <f aca="false">'3 Provozní náklady'!H7</f>
        <v>528405824.660903</v>
      </c>
      <c r="I11" s="315" t="n">
        <f aca="false">'3 Provozní náklady'!I7</f>
        <v>167985151.729165</v>
      </c>
      <c r="J11" s="315" t="n">
        <f aca="false">'3 Provozní náklady'!J7</f>
        <v>69481395.7609911</v>
      </c>
      <c r="K11" s="315" t="n">
        <f aca="false">'3 Provozní náklady'!K7</f>
        <v>238351996.248929</v>
      </c>
      <c r="L11" s="315" t="n">
        <f aca="false">'3 Provozní náklady'!L7</f>
        <v>73627783.6570351</v>
      </c>
      <c r="M11" s="315" t="n">
        <f aca="false">'3 Provozní náklady'!M7</f>
        <v>72426643.0612888</v>
      </c>
      <c r="N11" s="315" t="n">
        <f aca="false">'3 Provozní náklady'!N7</f>
        <v>73798156.748985</v>
      </c>
      <c r="O11" s="315" t="n">
        <f aca="false">'3 Provozní náklady'!O7</f>
        <v>75201762.5169293</v>
      </c>
      <c r="P11" s="315" t="n">
        <f aca="false">'3 Provozní náklady'!P7</f>
        <v>76638251.6883184</v>
      </c>
      <c r="Q11" s="315" t="n">
        <f aca="false">'3 Provozní náklady'!Q7</f>
        <v>76749694.8548164</v>
      </c>
      <c r="R11" s="315" t="n">
        <f aca="false">'3 Provozní náklady'!R7</f>
        <v>76861695.2371468</v>
      </c>
      <c r="S11" s="884" t="n">
        <f aca="false">'3 Provozní náklady'!S7</f>
        <v>76974255.6213889</v>
      </c>
    </row>
    <row r="12" customFormat="false" ht="11.4" hidden="false" customHeight="false" outlineLevel="0" collapsed="false">
      <c r="A12" s="876"/>
      <c r="B12" s="877"/>
      <c r="C12" s="895" t="s">
        <v>361</v>
      </c>
      <c r="D12" s="882" t="n">
        <f aca="false">SUM(E12:S12,E29:S29)</f>
        <v>921560726.19181</v>
      </c>
      <c r="E12" s="883" t="n">
        <f aca="false">'1 Celkové investiční náklady'!G10</f>
        <v>738224900.712033</v>
      </c>
      <c r="F12" s="315" t="n">
        <f aca="false">'1 Celkové investiční náklady'!H10</f>
        <v>183335825.479778</v>
      </c>
      <c r="G12" s="315" t="n">
        <f aca="false">'1 Celkové investiční náklady'!I10</f>
        <v>0</v>
      </c>
      <c r="H12" s="315" t="n">
        <f aca="false">'1 Celkové investiční náklady'!J10</f>
        <v>0</v>
      </c>
      <c r="I12" s="315" t="n">
        <f aca="false">'1 Celkové investiční náklady'!K10</f>
        <v>0</v>
      </c>
      <c r="J12" s="315" t="n">
        <f aca="false">'1 Celkové investiční náklady'!L10</f>
        <v>0</v>
      </c>
      <c r="K12" s="315" t="n">
        <f aca="false">'1 Celkové investiční náklady'!M10</f>
        <v>0</v>
      </c>
      <c r="L12" s="315" t="n">
        <f aca="false">'1 Celkové investiční náklady'!N10</f>
        <v>0</v>
      </c>
      <c r="M12" s="315" t="n">
        <f aca="false">'1 Celkové investiční náklady'!O10</f>
        <v>0</v>
      </c>
      <c r="N12" s="315" t="n">
        <f aca="false">'1 Celkové investiční náklady'!P10</f>
        <v>0</v>
      </c>
      <c r="O12" s="315" t="n">
        <f aca="false">'1 Celkové investiční náklady'!Q10</f>
        <v>0</v>
      </c>
      <c r="P12" s="315" t="n">
        <f aca="false">'1 Celkové investiční náklady'!R10</f>
        <v>0</v>
      </c>
      <c r="Q12" s="315" t="n">
        <f aca="false">'1 Celkové investiční náklady'!S10</f>
        <v>0</v>
      </c>
      <c r="R12" s="315" t="n">
        <f aca="false">'1 Celkové investiční náklady'!T10</f>
        <v>0</v>
      </c>
      <c r="S12" s="884" t="n">
        <f aca="false">'1 Celkové investiční náklady'!U10</f>
        <v>0</v>
      </c>
    </row>
    <row r="13" customFormat="false" ht="11.4" hidden="false" customHeight="false" outlineLevel="0" collapsed="false">
      <c r="A13" s="876"/>
      <c r="B13" s="877"/>
      <c r="C13" s="896" t="s">
        <v>362</v>
      </c>
      <c r="D13" s="882" t="n">
        <f aca="false">SUM(E13:S13,E30:S30)</f>
        <v>0</v>
      </c>
      <c r="E13" s="897"/>
      <c r="F13" s="325"/>
      <c r="G13" s="325"/>
      <c r="H13" s="325"/>
      <c r="I13" s="325"/>
      <c r="J13" s="325"/>
      <c r="K13" s="325"/>
      <c r="L13" s="325"/>
      <c r="M13" s="325"/>
      <c r="N13" s="325"/>
      <c r="O13" s="325"/>
      <c r="P13" s="325"/>
      <c r="Q13" s="325"/>
      <c r="R13" s="325"/>
      <c r="S13" s="326"/>
    </row>
    <row r="14" customFormat="false" ht="10.5" hidden="false" customHeight="true" outlineLevel="0" collapsed="false">
      <c r="A14" s="876"/>
      <c r="B14" s="877"/>
      <c r="C14" s="896" t="s">
        <v>363</v>
      </c>
      <c r="D14" s="882" t="n">
        <f aca="false">SUM(E14:S14,E31:S31)</f>
        <v>0</v>
      </c>
      <c r="E14" s="897"/>
      <c r="F14" s="325"/>
      <c r="G14" s="325"/>
      <c r="H14" s="325"/>
      <c r="I14" s="325"/>
      <c r="J14" s="325"/>
      <c r="K14" s="325"/>
      <c r="L14" s="325"/>
      <c r="M14" s="325"/>
      <c r="N14" s="325"/>
      <c r="O14" s="325"/>
      <c r="P14" s="325"/>
      <c r="Q14" s="325"/>
      <c r="R14" s="325"/>
      <c r="S14" s="326"/>
    </row>
    <row r="15" customFormat="false" ht="12" hidden="false" customHeight="false" outlineLevel="0" collapsed="false">
      <c r="A15" s="286"/>
      <c r="B15" s="888"/>
      <c r="C15" s="889" t="s">
        <v>364</v>
      </c>
      <c r="D15" s="890" t="n">
        <f aca="false">SUM(D11:D14)</f>
        <v>4558039177.33561</v>
      </c>
      <c r="E15" s="891" t="n">
        <f aca="false">SUM(E11:E14)</f>
        <v>805738154.788728</v>
      </c>
      <c r="F15" s="892" t="n">
        <f aca="false">SUM(F11:F14)</f>
        <v>296356289.306262</v>
      </c>
      <c r="G15" s="892" t="n">
        <f aca="false">SUM(G11:G14)</f>
        <v>354643000.175154</v>
      </c>
      <c r="H15" s="892" t="n">
        <f aca="false">SUM(H11:H14)</f>
        <v>528405824.660903</v>
      </c>
      <c r="I15" s="892" t="n">
        <f aca="false">SUM(I11:I14)</f>
        <v>167985151.729165</v>
      </c>
      <c r="J15" s="892" t="n">
        <f aca="false">SUM(J11:J14)</f>
        <v>69481395.7609911</v>
      </c>
      <c r="K15" s="892" t="n">
        <f aca="false">SUM(K11:K14)</f>
        <v>238351996.248929</v>
      </c>
      <c r="L15" s="892" t="n">
        <f aca="false">SUM(L11:L14)</f>
        <v>73627783.6570351</v>
      </c>
      <c r="M15" s="892" t="n">
        <f aca="false">SUM(M11:M14)</f>
        <v>72426643.0612888</v>
      </c>
      <c r="N15" s="892" t="n">
        <f aca="false">SUM(N11:N14)</f>
        <v>73798156.748985</v>
      </c>
      <c r="O15" s="892" t="n">
        <f aca="false">SUM(O11:O14)</f>
        <v>75201762.5169293</v>
      </c>
      <c r="P15" s="892" t="n">
        <f aca="false">SUM(P11:P14)</f>
        <v>76638251.6883184</v>
      </c>
      <c r="Q15" s="892" t="n">
        <f aca="false">SUM(Q11:Q14)</f>
        <v>76749694.8548164</v>
      </c>
      <c r="R15" s="892" t="n">
        <f aca="false">SUM(R11:R14)</f>
        <v>76861695.2371468</v>
      </c>
      <c r="S15" s="893" t="n">
        <f aca="false">SUM(S11:S14)</f>
        <v>76974255.6213889</v>
      </c>
    </row>
    <row r="16" customFormat="false" ht="12" hidden="false" customHeight="false" outlineLevel="0" collapsed="false">
      <c r="A16" s="286"/>
      <c r="B16" s="898"/>
      <c r="C16" s="899" t="s">
        <v>365</v>
      </c>
      <c r="D16" s="900" t="n">
        <f aca="false">SUM(E16:S16,E33:S33)</f>
        <v>-909027500.315601</v>
      </c>
      <c r="E16" s="901" t="n">
        <f aca="false">E10-E15</f>
        <v>-728185042.062349</v>
      </c>
      <c r="F16" s="902" t="n">
        <f aca="false">F10-F15</f>
        <v>-180842458.253253</v>
      </c>
      <c r="G16" s="902" t="n">
        <f aca="false">G10-G15</f>
        <v>0</v>
      </c>
      <c r="H16" s="902" t="n">
        <f aca="false">H10-H15</f>
        <v>0</v>
      </c>
      <c r="I16" s="902" t="n">
        <f aca="false">I10-I15</f>
        <v>0</v>
      </c>
      <c r="J16" s="902" t="n">
        <f aca="false">J10-J15</f>
        <v>0</v>
      </c>
      <c r="K16" s="902" t="n">
        <f aca="false">K10-K15</f>
        <v>0</v>
      </c>
      <c r="L16" s="902" t="n">
        <f aca="false">L10-L15</f>
        <v>0</v>
      </c>
      <c r="M16" s="902" t="n">
        <f aca="false">M10-M15</f>
        <v>0</v>
      </c>
      <c r="N16" s="902" t="n">
        <f aca="false">N10-N15</f>
        <v>0</v>
      </c>
      <c r="O16" s="902" t="n">
        <f aca="false">O10-O15</f>
        <v>0</v>
      </c>
      <c r="P16" s="902" t="n">
        <f aca="false">P10-P15</f>
        <v>0</v>
      </c>
      <c r="Q16" s="902" t="n">
        <f aca="false">Q10-Q15</f>
        <v>0</v>
      </c>
      <c r="R16" s="902" t="n">
        <f aca="false">R10-R15</f>
        <v>0</v>
      </c>
      <c r="S16" s="903" t="n">
        <f aca="false">S10-S15</f>
        <v>0</v>
      </c>
    </row>
    <row r="17" customFormat="false" ht="12.6" hidden="false" customHeight="false" outlineLevel="0" collapsed="false">
      <c r="A17" s="286"/>
      <c r="B17" s="904"/>
      <c r="C17" s="905" t="s">
        <v>366</v>
      </c>
      <c r="D17" s="906"/>
      <c r="E17" s="907" t="n">
        <f aca="false">E16</f>
        <v>-728185042.062349</v>
      </c>
      <c r="F17" s="908" t="n">
        <f aca="false">F16+E17</f>
        <v>-909027500.315601</v>
      </c>
      <c r="G17" s="908" t="n">
        <f aca="false">G16+F17</f>
        <v>-909027500.315601</v>
      </c>
      <c r="H17" s="908" t="n">
        <f aca="false">H16+G17</f>
        <v>-909027500.315601</v>
      </c>
      <c r="I17" s="908" t="n">
        <f aca="false">I16+H17</f>
        <v>-909027500.315601</v>
      </c>
      <c r="J17" s="908" t="n">
        <f aca="false">J16+I17</f>
        <v>-909027500.315601</v>
      </c>
      <c r="K17" s="908" t="n">
        <f aca="false">K16+J17</f>
        <v>-909027500.315601</v>
      </c>
      <c r="L17" s="908" t="n">
        <f aca="false">L16+K17</f>
        <v>-909027500.315601</v>
      </c>
      <c r="M17" s="908" t="n">
        <f aca="false">M16+L17</f>
        <v>-909027500.315601</v>
      </c>
      <c r="N17" s="908" t="n">
        <f aca="false">N16+M17</f>
        <v>-909027500.315601</v>
      </c>
      <c r="O17" s="908" t="n">
        <f aca="false">O16+N17</f>
        <v>-909027500.315601</v>
      </c>
      <c r="P17" s="908" t="n">
        <f aca="false">P16+O17</f>
        <v>-909027500.315601</v>
      </c>
      <c r="Q17" s="908" t="n">
        <f aca="false">Q16+P17</f>
        <v>-909027500.315601</v>
      </c>
      <c r="R17" s="908" t="n">
        <f aca="false">R16+Q17</f>
        <v>-909027500.315601</v>
      </c>
      <c r="S17" s="909" t="n">
        <f aca="false">S16+R17</f>
        <v>-909027500.315601</v>
      </c>
    </row>
    <row r="18" customFormat="false" ht="10.8" hidden="false" customHeight="false" outlineLevel="0" collapsed="false">
      <c r="A18" s="290"/>
      <c r="B18" s="70"/>
      <c r="C18" s="70"/>
      <c r="D18" s="70"/>
      <c r="E18" s="315"/>
      <c r="F18" s="315"/>
      <c r="G18" s="315"/>
      <c r="H18" s="315"/>
      <c r="I18" s="315"/>
      <c r="J18" s="315"/>
      <c r="K18" s="315"/>
      <c r="L18" s="315"/>
      <c r="M18" s="315"/>
      <c r="N18" s="315"/>
      <c r="O18" s="315"/>
      <c r="P18" s="315"/>
      <c r="Q18" s="315"/>
      <c r="R18" s="315"/>
      <c r="S18" s="315"/>
    </row>
    <row r="19" s="286" customFormat="true" ht="13.2" hidden="false" customHeight="false" outlineLevel="0" collapsed="false">
      <c r="B19" s="74" t="s">
        <v>37</v>
      </c>
      <c r="C19" s="75" t="s">
        <v>355</v>
      </c>
      <c r="D19" s="76"/>
      <c r="E19" s="521" t="n">
        <f aca="false">S2+1</f>
        <v>2029</v>
      </c>
      <c r="F19" s="521" t="n">
        <f aca="false">E19+1</f>
        <v>2030</v>
      </c>
      <c r="G19" s="521" t="n">
        <f aca="false">F19+1</f>
        <v>2031</v>
      </c>
      <c r="H19" s="521" t="n">
        <f aca="false">G19+1</f>
        <v>2032</v>
      </c>
      <c r="I19" s="521" t="n">
        <f aca="false">H19+1</f>
        <v>2033</v>
      </c>
      <c r="J19" s="521" t="n">
        <f aca="false">I19+1</f>
        <v>2034</v>
      </c>
      <c r="K19" s="521" t="n">
        <f aca="false">J19+1</f>
        <v>2035</v>
      </c>
      <c r="L19" s="521" t="n">
        <f aca="false">K19+1</f>
        <v>2036</v>
      </c>
      <c r="M19" s="521" t="n">
        <f aca="false">L19+1</f>
        <v>2037</v>
      </c>
      <c r="N19" s="521" t="n">
        <f aca="false">M19+1</f>
        <v>2038</v>
      </c>
      <c r="O19" s="521" t="n">
        <f aca="false">N19+1</f>
        <v>2039</v>
      </c>
      <c r="P19" s="521" t="n">
        <f aca="false">O19+1</f>
        <v>2040</v>
      </c>
      <c r="Q19" s="521" t="n">
        <f aca="false">P19+1</f>
        <v>2041</v>
      </c>
      <c r="R19" s="521" t="n">
        <f aca="false">Q19+1</f>
        <v>2042</v>
      </c>
      <c r="S19" s="522" t="n">
        <f aca="false">R19+1</f>
        <v>2043</v>
      </c>
    </row>
    <row r="20" s="286" customFormat="true" ht="13.8" hidden="false" customHeight="false" outlineLevel="0" collapsed="false">
      <c r="A20" s="876"/>
      <c r="B20" s="80" t="s">
        <v>69</v>
      </c>
      <c r="C20" s="810" t="s">
        <v>356</v>
      </c>
      <c r="D20" s="86"/>
      <c r="E20" s="521"/>
      <c r="F20" s="521"/>
      <c r="G20" s="521"/>
      <c r="H20" s="521"/>
      <c r="I20" s="521"/>
      <c r="J20" s="521"/>
      <c r="K20" s="521"/>
      <c r="L20" s="521"/>
      <c r="M20" s="521"/>
      <c r="N20" s="521"/>
      <c r="O20" s="521"/>
      <c r="P20" s="521"/>
      <c r="Q20" s="521"/>
      <c r="R20" s="521"/>
      <c r="S20" s="522"/>
    </row>
    <row r="21" customFormat="false" ht="11.4" hidden="false" customHeight="false" outlineLevel="0" collapsed="false">
      <c r="A21" s="876"/>
      <c r="B21" s="877"/>
      <c r="C21" s="598" t="s">
        <v>357</v>
      </c>
      <c r="D21" s="910"/>
      <c r="E21" s="879" t="n">
        <f aca="false">'4 Tržby'!E12</f>
        <v>8897433.31022839</v>
      </c>
      <c r="F21" s="880" t="n">
        <f aca="false">'4 Tržby'!F12</f>
        <v>8897433.31022839</v>
      </c>
      <c r="G21" s="880" t="n">
        <f aca="false">'4 Tržby'!G12</f>
        <v>8897433.31022839</v>
      </c>
      <c r="H21" s="880" t="n">
        <f aca="false">'4 Tržby'!H12</f>
        <v>8897433.31022839</v>
      </c>
      <c r="I21" s="880" t="n">
        <f aca="false">'4 Tržby'!I12</f>
        <v>8897433.31022839</v>
      </c>
      <c r="J21" s="880" t="n">
        <f aca="false">'4 Tržby'!J12</f>
        <v>8897433.31022839</v>
      </c>
      <c r="K21" s="880" t="n">
        <f aca="false">'4 Tržby'!K12</f>
        <v>8897433.31022839</v>
      </c>
      <c r="L21" s="880" t="n">
        <f aca="false">'4 Tržby'!L12</f>
        <v>8897433.31022839</v>
      </c>
      <c r="M21" s="880" t="n">
        <f aca="false">'4 Tržby'!M12</f>
        <v>8897433.31022839</v>
      </c>
      <c r="N21" s="880" t="n">
        <f aca="false">'4 Tržby'!N12</f>
        <v>8897433.31022839</v>
      </c>
      <c r="O21" s="880" t="n">
        <f aca="false">'4 Tržby'!O12</f>
        <v>8897433.31022839</v>
      </c>
      <c r="P21" s="880" t="n">
        <f aca="false">'4 Tržby'!P12</f>
        <v>8897433.31022839</v>
      </c>
      <c r="Q21" s="880" t="n">
        <f aca="false">'4 Tržby'!Q12</f>
        <v>8897433.31022839</v>
      </c>
      <c r="R21" s="880" t="n">
        <f aca="false">'4 Tržby'!R12</f>
        <v>8897433.31022839</v>
      </c>
      <c r="S21" s="881" t="n">
        <f aca="false">'4 Tržby'!S12</f>
        <v>8897433.31022839</v>
      </c>
    </row>
    <row r="22" customFormat="false" ht="11.4" hidden="false" customHeight="false" outlineLevel="0" collapsed="false">
      <c r="A22" s="876"/>
      <c r="B22" s="877"/>
      <c r="C22" s="295" t="s">
        <v>358</v>
      </c>
      <c r="D22" s="911"/>
      <c r="E22" s="883" t="n">
        <f aca="false">'8 Finanční struktura'!E22</f>
        <v>0</v>
      </c>
      <c r="F22" s="315" t="n">
        <f aca="false">'8 Finanční struktura'!F22</f>
        <v>0</v>
      </c>
      <c r="G22" s="315" t="n">
        <f aca="false">'8 Finanční struktura'!G22</f>
        <v>0</v>
      </c>
      <c r="H22" s="315" t="n">
        <f aca="false">'8 Finanční struktura'!H22</f>
        <v>0</v>
      </c>
      <c r="I22" s="315" t="n">
        <f aca="false">'8 Finanční struktura'!I22</f>
        <v>0</v>
      </c>
      <c r="J22" s="315" t="n">
        <f aca="false">'8 Finanční struktura'!J22</f>
        <v>0</v>
      </c>
      <c r="K22" s="315" t="n">
        <f aca="false">'8 Finanční struktura'!K22</f>
        <v>0</v>
      </c>
      <c r="L22" s="315" t="n">
        <f aca="false">'8 Finanční struktura'!L22</f>
        <v>0</v>
      </c>
      <c r="M22" s="315" t="n">
        <f aca="false">'8 Finanční struktura'!M22</f>
        <v>0</v>
      </c>
      <c r="N22" s="315" t="n">
        <f aca="false">'8 Finanční struktura'!N22</f>
        <v>0</v>
      </c>
      <c r="O22" s="315" t="n">
        <f aca="false">'8 Finanční struktura'!O22</f>
        <v>0</v>
      </c>
      <c r="P22" s="315" t="n">
        <f aca="false">'8 Finanční struktura'!P22</f>
        <v>0</v>
      </c>
      <c r="Q22" s="315" t="n">
        <f aca="false">'8 Finanční struktura'!Q22</f>
        <v>0</v>
      </c>
      <c r="R22" s="315" t="n">
        <f aca="false">'8 Finanční struktura'!R22</f>
        <v>0</v>
      </c>
      <c r="S22" s="884" t="n">
        <f aca="false">'8 Finanční struktura'!S22</f>
        <v>0</v>
      </c>
    </row>
    <row r="23" customFormat="false" ht="11.4" hidden="false" customHeight="false" outlineLevel="0" collapsed="false">
      <c r="A23" s="876"/>
      <c r="B23" s="877"/>
      <c r="C23" s="100" t="s">
        <v>342</v>
      </c>
      <c r="D23" s="911"/>
      <c r="E23" s="883" t="n">
        <f aca="false">'8 Finanční struktura'!E21</f>
        <v>0</v>
      </c>
      <c r="F23" s="315" t="n">
        <f aca="false">'8 Finanční struktura'!F21</f>
        <v>0</v>
      </c>
      <c r="G23" s="315" t="n">
        <f aca="false">'8 Finanční struktura'!G21</f>
        <v>0</v>
      </c>
      <c r="H23" s="315" t="n">
        <f aca="false">'8 Finanční struktura'!H21</f>
        <v>0</v>
      </c>
      <c r="I23" s="315" t="n">
        <f aca="false">'8 Finanční struktura'!I21</f>
        <v>0</v>
      </c>
      <c r="J23" s="315" t="n">
        <f aca="false">'8 Finanční struktura'!J21</f>
        <v>0</v>
      </c>
      <c r="K23" s="315" t="n">
        <f aca="false">'8 Finanční struktura'!K21</f>
        <v>0</v>
      </c>
      <c r="L23" s="315" t="n">
        <f aca="false">'8 Finanční struktura'!L21</f>
        <v>0</v>
      </c>
      <c r="M23" s="315" t="n">
        <f aca="false">'8 Finanční struktura'!M21</f>
        <v>0</v>
      </c>
      <c r="N23" s="315" t="n">
        <f aca="false">'8 Finanční struktura'!N21</f>
        <v>0</v>
      </c>
      <c r="O23" s="315" t="n">
        <f aca="false">'8 Finanční struktura'!O21</f>
        <v>0</v>
      </c>
      <c r="P23" s="315" t="n">
        <f aca="false">'8 Finanční struktura'!P21</f>
        <v>0</v>
      </c>
      <c r="Q23" s="315" t="n">
        <f aca="false">'8 Finanční struktura'!Q21</f>
        <v>0</v>
      </c>
      <c r="R23" s="315" t="n">
        <f aca="false">'8 Finanční struktura'!R21</f>
        <v>0</v>
      </c>
      <c r="S23" s="884" t="n">
        <f aca="false">'8 Finanční struktura'!S21</f>
        <v>0</v>
      </c>
    </row>
    <row r="24" customFormat="false" ht="11.4" hidden="false" customHeight="false" outlineLevel="0" collapsed="false">
      <c r="A24" s="876"/>
      <c r="B24" s="912"/>
      <c r="C24" s="886" t="s">
        <v>344</v>
      </c>
      <c r="D24" s="379"/>
      <c r="E24" s="373" t="n">
        <f aca="false">'8 Finanční struktura'!E23</f>
        <v>0</v>
      </c>
      <c r="F24" s="285" t="n">
        <f aca="false">'8 Finanční struktura'!F23</f>
        <v>0</v>
      </c>
      <c r="G24" s="285" t="n">
        <f aca="false">'8 Finanční struktura'!G23</f>
        <v>0</v>
      </c>
      <c r="H24" s="285" t="n">
        <f aca="false">'8 Finanční struktura'!H23</f>
        <v>0</v>
      </c>
      <c r="I24" s="285" t="n">
        <f aca="false">'8 Finanční struktura'!I23</f>
        <v>0</v>
      </c>
      <c r="J24" s="285" t="n">
        <f aca="false">'8 Finanční struktura'!J23</f>
        <v>0</v>
      </c>
      <c r="K24" s="285" t="n">
        <f aca="false">'8 Finanční struktura'!K23</f>
        <v>0</v>
      </c>
      <c r="L24" s="285" t="n">
        <f aca="false">'8 Finanční struktura'!L23</f>
        <v>0</v>
      </c>
      <c r="M24" s="285" t="n">
        <f aca="false">'8 Finanční struktura'!M23</f>
        <v>0</v>
      </c>
      <c r="N24" s="285" t="n">
        <f aca="false">'8 Finanční struktura'!N23</f>
        <v>0</v>
      </c>
      <c r="O24" s="285" t="n">
        <f aca="false">'8 Finanční struktura'!O23</f>
        <v>0</v>
      </c>
      <c r="P24" s="285" t="n">
        <f aca="false">'8 Finanční struktura'!P23</f>
        <v>0</v>
      </c>
      <c r="Q24" s="285" t="n">
        <f aca="false">'8 Finanční struktura'!Q23</f>
        <v>0</v>
      </c>
      <c r="R24" s="285" t="n">
        <f aca="false">'8 Finanční struktura'!R23</f>
        <v>0</v>
      </c>
      <c r="S24" s="374" t="n">
        <f aca="false">'8 Finanční struktura'!S23</f>
        <v>0</v>
      </c>
    </row>
    <row r="25" customFormat="false" ht="11.4" hidden="false" customHeight="false" outlineLevel="0" collapsed="false">
      <c r="A25" s="876" t="s">
        <v>312</v>
      </c>
      <c r="B25" s="912"/>
      <c r="C25" s="887" t="s">
        <v>346</v>
      </c>
      <c r="D25" s="379"/>
      <c r="E25" s="373" t="n">
        <f aca="false">'8 Finanční struktura'!E25</f>
        <v>0</v>
      </c>
      <c r="F25" s="285" t="n">
        <f aca="false">'8 Finanční struktura'!F25</f>
        <v>0</v>
      </c>
      <c r="G25" s="285" t="n">
        <f aca="false">'8 Finanční struktura'!G25</f>
        <v>0</v>
      </c>
      <c r="H25" s="285" t="n">
        <f aca="false">'8 Finanční struktura'!H25</f>
        <v>0</v>
      </c>
      <c r="I25" s="285" t="n">
        <f aca="false">'8 Finanční struktura'!I25</f>
        <v>0</v>
      </c>
      <c r="J25" s="285" t="n">
        <f aca="false">'8 Finanční struktura'!J25</f>
        <v>0</v>
      </c>
      <c r="K25" s="285" t="n">
        <f aca="false">'8 Finanční struktura'!K25</f>
        <v>0</v>
      </c>
      <c r="L25" s="285" t="n">
        <f aca="false">'8 Finanční struktura'!L25</f>
        <v>0</v>
      </c>
      <c r="M25" s="285" t="n">
        <f aca="false">'8 Finanční struktura'!M25</f>
        <v>0</v>
      </c>
      <c r="N25" s="285" t="n">
        <f aca="false">'8 Finanční struktura'!N25</f>
        <v>0</v>
      </c>
      <c r="O25" s="285" t="n">
        <f aca="false">'8 Finanční struktura'!O25</f>
        <v>0</v>
      </c>
      <c r="P25" s="285" t="n">
        <f aca="false">'8 Finanční struktura'!P25</f>
        <v>0</v>
      </c>
      <c r="Q25" s="285" t="n">
        <f aca="false">'8 Finanční struktura'!Q25</f>
        <v>0</v>
      </c>
      <c r="R25" s="285" t="n">
        <f aca="false">'8 Finanční struktura'!R25</f>
        <v>0</v>
      </c>
      <c r="S25" s="374" t="n">
        <f aca="false">'8 Finanční struktura'!S25</f>
        <v>0</v>
      </c>
    </row>
    <row r="26" customFormat="false" ht="11.4" hidden="false" customHeight="false" outlineLevel="0" collapsed="false">
      <c r="A26" s="876"/>
      <c r="B26" s="877"/>
      <c r="C26" s="887" t="s">
        <v>359</v>
      </c>
      <c r="D26" s="911"/>
      <c r="E26" s="883" t="n">
        <f aca="false">'5 Kontrola dotací'!E15</f>
        <v>98881567.7503878</v>
      </c>
      <c r="F26" s="315" t="n">
        <f aca="false">'5 Kontrola dotací'!F15</f>
        <v>168360588.06307</v>
      </c>
      <c r="G26" s="315" t="n">
        <f aca="false">'5 Kontrola dotací'!G15</f>
        <v>106114350.019041</v>
      </c>
      <c r="H26" s="315" t="n">
        <f aca="false">'5 Kontrola dotací'!H15</f>
        <v>77003834.3415697</v>
      </c>
      <c r="I26" s="315" t="n">
        <f aca="false">'5 Kontrola dotací'!I15</f>
        <v>114493181.143602</v>
      </c>
      <c r="J26" s="315" t="n">
        <f aca="false">'5 Kontrola dotací'!J15</f>
        <v>68880082.129598</v>
      </c>
      <c r="K26" s="315" t="n">
        <f aca="false">'5 Kontrola dotací'!K15</f>
        <v>75147732.556915</v>
      </c>
      <c r="L26" s="315" t="n">
        <f aca="false">'5 Kontrola dotací'!L15</f>
        <v>151701108.323207</v>
      </c>
      <c r="M26" s="315" t="n">
        <f aca="false">'5 Kontrola dotací'!M15</f>
        <v>78061085.1018553</v>
      </c>
      <c r="N26" s="315" t="n">
        <f aca="false">'5 Kontrola dotací'!N15</f>
        <v>69831348.6957398</v>
      </c>
      <c r="O26" s="315" t="n">
        <f aca="false">'5 Kontrola dotací'!O15</f>
        <v>70075140.3319122</v>
      </c>
      <c r="P26" s="315" t="n">
        <f aca="false">'5 Kontrola dotací'!P15</f>
        <v>70321369.8844463</v>
      </c>
      <c r="Q26" s="315" t="n">
        <f aca="false">'5 Kontrola dotací'!Q15</f>
        <v>70570061.7325058</v>
      </c>
      <c r="R26" s="315" t="n">
        <f aca="false">'5 Kontrola dotací'!R15</f>
        <v>70821240.4990459</v>
      </c>
      <c r="S26" s="884" t="n">
        <f aca="false">'5 Kontrola dotací'!S15</f>
        <v>71074931.0532513</v>
      </c>
    </row>
    <row r="27" customFormat="false" ht="12" hidden="false" customHeight="false" outlineLevel="0" collapsed="false">
      <c r="A27" s="286"/>
      <c r="B27" s="913"/>
      <c r="C27" s="889" t="s">
        <v>360</v>
      </c>
      <c r="D27" s="914"/>
      <c r="E27" s="891" t="n">
        <f aca="false">SUM(E21:E26)</f>
        <v>107779001.060616</v>
      </c>
      <c r="F27" s="892" t="n">
        <f aca="false">SUM(F21:F26)</f>
        <v>177258021.373298</v>
      </c>
      <c r="G27" s="892" t="n">
        <f aca="false">SUM(G21:G26)</f>
        <v>115011783.329269</v>
      </c>
      <c r="H27" s="892" t="n">
        <f aca="false">SUM(H21:H26)</f>
        <v>85901267.651798</v>
      </c>
      <c r="I27" s="892" t="n">
        <f aca="false">SUM(I21:I26)</f>
        <v>123390614.45383</v>
      </c>
      <c r="J27" s="892" t="n">
        <f aca="false">SUM(J21:J26)</f>
        <v>77777515.4398264</v>
      </c>
      <c r="K27" s="892" t="n">
        <f aca="false">SUM(K21:K26)</f>
        <v>84045165.8671434</v>
      </c>
      <c r="L27" s="892" t="n">
        <f aca="false">SUM(L21:L26)</f>
        <v>160598541.633435</v>
      </c>
      <c r="M27" s="892" t="n">
        <f aca="false">SUM(M21:M26)</f>
        <v>86958518.4120837</v>
      </c>
      <c r="N27" s="892" t="n">
        <f aca="false">SUM(N21:N26)</f>
        <v>78728782.0059682</v>
      </c>
      <c r="O27" s="892" t="n">
        <f aca="false">SUM(O21:O26)</f>
        <v>78972573.6421406</v>
      </c>
      <c r="P27" s="892" t="n">
        <f aca="false">SUM(P21:P26)</f>
        <v>79218803.1946747</v>
      </c>
      <c r="Q27" s="892" t="n">
        <f aca="false">SUM(Q21:Q26)</f>
        <v>79467495.0427342</v>
      </c>
      <c r="R27" s="892" t="n">
        <f aca="false">SUM(R21:R26)</f>
        <v>79718673.8092743</v>
      </c>
      <c r="S27" s="893" t="n">
        <f aca="false">SUM(S21:S26)</f>
        <v>79972364.3634797</v>
      </c>
    </row>
    <row r="28" customFormat="false" ht="11.4" hidden="false" customHeight="false" outlineLevel="0" collapsed="false">
      <c r="A28" s="876"/>
      <c r="B28" s="877"/>
      <c r="C28" s="894" t="s">
        <v>131</v>
      </c>
      <c r="D28" s="911"/>
      <c r="E28" s="883" t="n">
        <f aca="false">'3 Provozní náklady'!E14</f>
        <v>107779001.060616</v>
      </c>
      <c r="F28" s="315" t="n">
        <f aca="false">'3 Provozní náklady'!F14</f>
        <v>177258021.373298</v>
      </c>
      <c r="G28" s="315" t="n">
        <f aca="false">'3 Provozní náklady'!G14</f>
        <v>115011783.329269</v>
      </c>
      <c r="H28" s="315" t="n">
        <f aca="false">'3 Provozní náklady'!H14</f>
        <v>85901267.651798</v>
      </c>
      <c r="I28" s="315" t="n">
        <f aca="false">'3 Provozní náklady'!I14</f>
        <v>123390614.45383</v>
      </c>
      <c r="J28" s="315" t="n">
        <f aca="false">'3 Provozní náklady'!J14</f>
        <v>77777515.4398264</v>
      </c>
      <c r="K28" s="315" t="n">
        <f aca="false">'3 Provozní náklady'!K14</f>
        <v>84045165.8671434</v>
      </c>
      <c r="L28" s="315" t="n">
        <f aca="false">'3 Provozní náklady'!L14</f>
        <v>160598541.633435</v>
      </c>
      <c r="M28" s="315" t="n">
        <f aca="false">'3 Provozní náklady'!M14</f>
        <v>86958518.4120837</v>
      </c>
      <c r="N28" s="315" t="n">
        <f aca="false">'3 Provozní náklady'!N14</f>
        <v>78728782.0059682</v>
      </c>
      <c r="O28" s="315" t="n">
        <f aca="false">'3 Provozní náklady'!O14</f>
        <v>78972573.6421406</v>
      </c>
      <c r="P28" s="315" t="n">
        <f aca="false">'3 Provozní náklady'!P14</f>
        <v>79218803.1946747</v>
      </c>
      <c r="Q28" s="315" t="n">
        <f aca="false">'3 Provozní náklady'!Q14</f>
        <v>79467495.0427342</v>
      </c>
      <c r="R28" s="315" t="n">
        <f aca="false">'3 Provozní náklady'!R14</f>
        <v>79718673.8092743</v>
      </c>
      <c r="S28" s="884" t="n">
        <f aca="false">'3 Provozní náklady'!S14</f>
        <v>79972364.3634797</v>
      </c>
    </row>
    <row r="29" customFormat="false" ht="11.4" hidden="false" customHeight="false" outlineLevel="0" collapsed="false">
      <c r="A29" s="876"/>
      <c r="B29" s="912"/>
      <c r="C29" s="895" t="s">
        <v>361</v>
      </c>
      <c r="D29" s="379"/>
      <c r="E29" s="373" t="n">
        <f aca="false">'1 Celkové investiční náklady'!G24</f>
        <v>0</v>
      </c>
      <c r="F29" s="285" t="n">
        <f aca="false">'1 Celkové investiční náklady'!H24</f>
        <v>0</v>
      </c>
      <c r="G29" s="285" t="n">
        <f aca="false">'1 Celkové investiční náklady'!I24</f>
        <v>0</v>
      </c>
      <c r="H29" s="285" t="n">
        <f aca="false">'1 Celkové investiční náklady'!J24</f>
        <v>0</v>
      </c>
      <c r="I29" s="285" t="n">
        <f aca="false">'1 Celkové investiční náklady'!K24</f>
        <v>0</v>
      </c>
      <c r="J29" s="285" t="n">
        <f aca="false">'1 Celkové investiční náklady'!L24</f>
        <v>0</v>
      </c>
      <c r="K29" s="285" t="n">
        <f aca="false">'1 Celkové investiční náklady'!M24</f>
        <v>0</v>
      </c>
      <c r="L29" s="285" t="n">
        <f aca="false">'1 Celkové investiční náklady'!N24</f>
        <v>0</v>
      </c>
      <c r="M29" s="285" t="n">
        <f aca="false">'1 Celkové investiční náklady'!O24</f>
        <v>0</v>
      </c>
      <c r="N29" s="285" t="n">
        <f aca="false">'1 Celkové investiční náklady'!P24</f>
        <v>0</v>
      </c>
      <c r="O29" s="285" t="n">
        <f aca="false">'1 Celkové investiční náklady'!Q24</f>
        <v>0</v>
      </c>
      <c r="P29" s="285" t="n">
        <f aca="false">'1 Celkové investiční náklady'!R24</f>
        <v>0</v>
      </c>
      <c r="Q29" s="285" t="n">
        <f aca="false">'1 Celkové investiční náklady'!S24</f>
        <v>0</v>
      </c>
      <c r="R29" s="285" t="n">
        <f aca="false">'1 Celkové investiční náklady'!T24</f>
        <v>0</v>
      </c>
      <c r="S29" s="374" t="n">
        <f aca="false">'1 Celkové investiční náklady'!U24</f>
        <v>0</v>
      </c>
    </row>
    <row r="30" customFormat="false" ht="11.4" hidden="false" customHeight="false" outlineLevel="0" collapsed="false">
      <c r="A30" s="876"/>
      <c r="B30" s="877"/>
      <c r="C30" s="896" t="s">
        <v>362</v>
      </c>
      <c r="D30" s="911"/>
      <c r="E30" s="324"/>
      <c r="F30" s="325"/>
      <c r="G30" s="325"/>
      <c r="H30" s="325"/>
      <c r="I30" s="325"/>
      <c r="J30" s="325"/>
      <c r="K30" s="325"/>
      <c r="L30" s="325"/>
      <c r="M30" s="325"/>
      <c r="N30" s="325"/>
      <c r="O30" s="325"/>
      <c r="P30" s="325"/>
      <c r="Q30" s="325"/>
      <c r="R30" s="325"/>
      <c r="S30" s="326"/>
    </row>
    <row r="31" customFormat="false" ht="11.25" hidden="false" customHeight="true" outlineLevel="0" collapsed="false">
      <c r="A31" s="876"/>
      <c r="B31" s="877"/>
      <c r="C31" s="896" t="s">
        <v>363</v>
      </c>
      <c r="D31" s="911"/>
      <c r="E31" s="324"/>
      <c r="F31" s="325"/>
      <c r="G31" s="325"/>
      <c r="H31" s="325"/>
      <c r="I31" s="325"/>
      <c r="J31" s="325"/>
      <c r="K31" s="325"/>
      <c r="L31" s="325"/>
      <c r="M31" s="325"/>
      <c r="N31" s="325"/>
      <c r="O31" s="325"/>
      <c r="P31" s="325"/>
      <c r="Q31" s="325"/>
      <c r="R31" s="325"/>
      <c r="S31" s="326"/>
    </row>
    <row r="32" customFormat="false" ht="12" hidden="false" customHeight="false" outlineLevel="0" collapsed="false">
      <c r="A32" s="286"/>
      <c r="B32" s="888"/>
      <c r="C32" s="889" t="s">
        <v>364</v>
      </c>
      <c r="D32" s="914"/>
      <c r="E32" s="891" t="n">
        <f aca="false">SUM(E28:E31)</f>
        <v>107779001.060616</v>
      </c>
      <c r="F32" s="892" t="n">
        <f aca="false">SUM(F28:F31)</f>
        <v>177258021.373298</v>
      </c>
      <c r="G32" s="892" t="n">
        <f aca="false">SUM(G28:G31)</f>
        <v>115011783.329269</v>
      </c>
      <c r="H32" s="892" t="n">
        <f aca="false">SUM(H28:H31)</f>
        <v>85901267.651798</v>
      </c>
      <c r="I32" s="892" t="n">
        <f aca="false">SUM(I28:I31)</f>
        <v>123390614.45383</v>
      </c>
      <c r="J32" s="892" t="n">
        <f aca="false">SUM(J28:J31)</f>
        <v>77777515.4398264</v>
      </c>
      <c r="K32" s="892" t="n">
        <f aca="false">SUM(K28:K31)</f>
        <v>84045165.8671434</v>
      </c>
      <c r="L32" s="892" t="n">
        <f aca="false">SUM(L28:L31)</f>
        <v>160598541.633435</v>
      </c>
      <c r="M32" s="892" t="n">
        <f aca="false">SUM(M28:M31)</f>
        <v>86958518.4120837</v>
      </c>
      <c r="N32" s="892" t="n">
        <f aca="false">SUM(N28:N31)</f>
        <v>78728782.0059682</v>
      </c>
      <c r="O32" s="892" t="n">
        <f aca="false">SUM(O28:O31)</f>
        <v>78972573.6421406</v>
      </c>
      <c r="P32" s="892" t="n">
        <f aca="false">SUM(P28:P31)</f>
        <v>79218803.1946747</v>
      </c>
      <c r="Q32" s="892" t="n">
        <f aca="false">SUM(Q28:Q31)</f>
        <v>79467495.0427342</v>
      </c>
      <c r="R32" s="892" t="n">
        <f aca="false">SUM(R28:R31)</f>
        <v>79718673.8092743</v>
      </c>
      <c r="S32" s="893" t="n">
        <f aca="false">SUM(S28:S31)</f>
        <v>79972364.3634797</v>
      </c>
    </row>
    <row r="33" customFormat="false" ht="12" hidden="false" customHeight="false" outlineLevel="0" collapsed="false">
      <c r="A33" s="286"/>
      <c r="B33" s="898"/>
      <c r="C33" s="899" t="s">
        <v>365</v>
      </c>
      <c r="D33" s="915"/>
      <c r="E33" s="901" t="n">
        <f aca="false">E27-E32</f>
        <v>0</v>
      </c>
      <c r="F33" s="902" t="n">
        <f aca="false">F27-F32</f>
        <v>0</v>
      </c>
      <c r="G33" s="902" t="n">
        <f aca="false">G27-G32</f>
        <v>0</v>
      </c>
      <c r="H33" s="902" t="n">
        <f aca="false">H27-H32</f>
        <v>0</v>
      </c>
      <c r="I33" s="902" t="n">
        <f aca="false">I27-I32</f>
        <v>0</v>
      </c>
      <c r="J33" s="902" t="n">
        <f aca="false">J27-J32</f>
        <v>0</v>
      </c>
      <c r="K33" s="902" t="n">
        <f aca="false">K27-K32</f>
        <v>0</v>
      </c>
      <c r="L33" s="902" t="n">
        <f aca="false">L27-L32</f>
        <v>0</v>
      </c>
      <c r="M33" s="902" t="n">
        <f aca="false">M27-M32</f>
        <v>0</v>
      </c>
      <c r="N33" s="902" t="n">
        <f aca="false">N27-N32</f>
        <v>0</v>
      </c>
      <c r="O33" s="902" t="n">
        <f aca="false">O27-O32</f>
        <v>0</v>
      </c>
      <c r="P33" s="902" t="n">
        <f aca="false">P27-P32</f>
        <v>0</v>
      </c>
      <c r="Q33" s="902" t="n">
        <f aca="false">Q27-Q32</f>
        <v>0</v>
      </c>
      <c r="R33" s="902" t="n">
        <f aca="false">R27-R32</f>
        <v>0</v>
      </c>
      <c r="S33" s="903" t="n">
        <f aca="false">S27-S32</f>
        <v>0</v>
      </c>
    </row>
    <row r="34" customFormat="false" ht="12.6" hidden="false" customHeight="false" outlineLevel="0" collapsed="false">
      <c r="A34" s="286"/>
      <c r="B34" s="904"/>
      <c r="C34" s="905" t="s">
        <v>366</v>
      </c>
      <c r="D34" s="916"/>
      <c r="E34" s="907" t="n">
        <f aca="false">E33+S17</f>
        <v>-909027500.315601</v>
      </c>
      <c r="F34" s="908" t="n">
        <f aca="false">F33+E34</f>
        <v>-909027500.315601</v>
      </c>
      <c r="G34" s="908" t="n">
        <f aca="false">G33+F34</f>
        <v>-909027500.315601</v>
      </c>
      <c r="H34" s="908" t="n">
        <f aca="false">H33+G34</f>
        <v>-909027500.315601</v>
      </c>
      <c r="I34" s="908" t="n">
        <f aca="false">I33+H34</f>
        <v>-909027500.315601</v>
      </c>
      <c r="J34" s="908" t="n">
        <f aca="false">J33+I34</f>
        <v>-909027500.315601</v>
      </c>
      <c r="K34" s="908" t="n">
        <f aca="false">K33+J34</f>
        <v>-909027500.315601</v>
      </c>
      <c r="L34" s="908" t="n">
        <f aca="false">L33+K34</f>
        <v>-909027500.315601</v>
      </c>
      <c r="M34" s="908" t="n">
        <f aca="false">M33+L34</f>
        <v>-909027500.315601</v>
      </c>
      <c r="N34" s="908" t="n">
        <f aca="false">N33+M34</f>
        <v>-909027500.315601</v>
      </c>
      <c r="O34" s="908" t="n">
        <f aca="false">O33+N34</f>
        <v>-909027500.315601</v>
      </c>
      <c r="P34" s="908" t="n">
        <f aca="false">P33+O34</f>
        <v>-909027500.315601</v>
      </c>
      <c r="Q34" s="908" t="n">
        <f aca="false">Q33+P34</f>
        <v>-909027500.315601</v>
      </c>
      <c r="R34" s="908" t="n">
        <f aca="false">R33+Q34</f>
        <v>-909027500.315601</v>
      </c>
      <c r="S34" s="909" t="n">
        <f aca="false">S33+R34</f>
        <v>-909027500.315601</v>
      </c>
    </row>
    <row r="35" customFormat="false" ht="10.2" hidden="false" customHeight="false" outlineLevel="0" collapsed="false">
      <c r="A35" s="286"/>
      <c r="B35" s="917"/>
    </row>
    <row r="36" customFormat="false" ht="10.2" hidden="false" customHeight="false" outlineLevel="0" collapsed="false">
      <c r="A36" s="117"/>
    </row>
    <row r="37" customFormat="false" ht="10.2" hidden="false" customHeight="false" outlineLevel="0" collapsed="false">
      <c r="A37" s="117"/>
    </row>
    <row r="38" customFormat="false" ht="10.2" hidden="false" customHeight="false" outlineLevel="0" collapsed="false">
      <c r="A38" s="117"/>
    </row>
    <row r="39" customFormat="false" ht="10.2" hidden="false" customHeight="false" outlineLevel="0" collapsed="false">
      <c r="A39" s="286"/>
    </row>
    <row r="40" customFormat="false" ht="10.2" hidden="false" customHeight="false" outlineLevel="0" collapsed="false">
      <c r="A40" s="286"/>
    </row>
    <row r="41" customFormat="false" ht="10.2" hidden="false" customHeight="false" outlineLevel="0" collapsed="false">
      <c r="A41" s="286"/>
      <c r="I41" s="727"/>
    </row>
    <row r="42" customFormat="false" ht="10.2" hidden="false" customHeight="false" outlineLevel="0" collapsed="false">
      <c r="A42" s="286"/>
    </row>
    <row r="43" customFormat="false" ht="10.2" hidden="false" customHeight="false" outlineLevel="0" collapsed="false">
      <c r="A43" s="286"/>
    </row>
    <row r="44" customFormat="false" ht="10.2" hidden="false" customHeight="false" outlineLevel="0" collapsed="false">
      <c r="A44" s="286"/>
    </row>
  </sheetData>
  <mergeCells count="30">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s>
  <conditionalFormatting sqref="F17:S17 F34:S34">
    <cfRule type="cellIs" priority="2" operator="lessThan" aboveAverage="0" equalAverage="0" bottom="0" percent="0" rank="0" text="" dxfId="2">
      <formula>0</formula>
    </cfRule>
  </conditionalFormatting>
  <conditionalFormatting sqref="E34">
    <cfRule type="cellIs" priority="3" operator="lessThan" aboveAverage="0" equalAverage="0" bottom="0" percent="0" rank="0" text="" dxfId="3">
      <formula>0</formula>
    </cfRule>
  </conditionalFormatting>
  <printOptions headings="false" gridLines="false" gridLinesSet="true" horizontalCentered="false" verticalCentered="false"/>
  <pageMargins left="0.39375" right="0.157638888888889"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GoToIntroduction">
                <anchor moveWithCells="true" sizeWithCells="false">
                  <from>
                    <xdr:col>17</xdr:col>
                    <xdr:colOff>0</xdr:colOff>
                    <xdr:row>35</xdr:row>
                    <xdr:rowOff>83880</xdr:rowOff>
                  </from>
                  <to>
                    <xdr:col>19</xdr:col>
                    <xdr:colOff>720</xdr:colOff>
                    <xdr:row>38</xdr:row>
                    <xdr:rowOff>129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63" width="2.66"/>
    <col collapsed="false" customWidth="true" hidden="false" outlineLevel="0" max="2" min="2" style="663" width="5.66"/>
    <col collapsed="false" customWidth="true" hidden="false" outlineLevel="0" max="3" min="3" style="663" width="42.66"/>
    <col collapsed="false" customWidth="true" hidden="false" outlineLevel="0" max="4" min="4" style="663" width="12.66"/>
    <col collapsed="false" customWidth="true" hidden="false" outlineLevel="0" max="19" min="5" style="663" width="10.66"/>
    <col collapsed="false" customWidth="true" hidden="false" outlineLevel="0" max="20" min="20" style="663" width="9.55"/>
    <col collapsed="false" customWidth="false" hidden="false" outlineLevel="0" max="33" min="21" style="663" width="9.1"/>
    <col collapsed="false" customWidth="true" hidden="false" outlineLevel="0" max="34" min="34" style="663" width="11.66"/>
    <col collapsed="false" customWidth="false" hidden="false" outlineLevel="0" max="257" min="35" style="663" width="9.1"/>
  </cols>
  <sheetData>
    <row r="1" customFormat="false" ht="10.8" hidden="false" customHeight="false" outlineLevel="0" collapsed="false">
      <c r="A1" s="664"/>
      <c r="B1" s="664"/>
      <c r="C1" s="664"/>
      <c r="D1" s="664"/>
      <c r="E1" s="664"/>
      <c r="F1" s="664"/>
      <c r="G1" s="664"/>
      <c r="H1" s="664"/>
      <c r="I1" s="664"/>
      <c r="J1" s="664"/>
      <c r="K1" s="664"/>
      <c r="L1" s="664"/>
      <c r="M1" s="664"/>
      <c r="N1" s="664"/>
      <c r="O1" s="664"/>
      <c r="P1" s="664"/>
      <c r="Q1" s="664"/>
      <c r="R1" s="664"/>
    </row>
    <row r="2" customFormat="false" ht="13.2" hidden="false" customHeight="false" outlineLevel="0" collapsed="false">
      <c r="B2" s="918" t="s">
        <v>367</v>
      </c>
      <c r="C2" s="919" t="s">
        <v>298</v>
      </c>
      <c r="D2" s="920"/>
      <c r="E2" s="521" t="n">
        <f aca="false">'0 Úvod'!G19</f>
        <v>2014</v>
      </c>
      <c r="F2" s="521" t="n">
        <f aca="false">E2+1</f>
        <v>2015</v>
      </c>
      <c r="G2" s="521" t="n">
        <f aca="false">F2+1</f>
        <v>2016</v>
      </c>
      <c r="H2" s="521" t="n">
        <f aca="false">G2+1</f>
        <v>2017</v>
      </c>
      <c r="I2" s="521" t="n">
        <f aca="false">H2+1</f>
        <v>2018</v>
      </c>
      <c r="J2" s="521" t="n">
        <f aca="false">I2+1</f>
        <v>2019</v>
      </c>
      <c r="K2" s="521" t="n">
        <f aca="false">J2+1</f>
        <v>2020</v>
      </c>
      <c r="L2" s="521" t="n">
        <f aca="false">K2+1</f>
        <v>2021</v>
      </c>
      <c r="M2" s="521" t="n">
        <f aca="false">L2+1</f>
        <v>2022</v>
      </c>
      <c r="N2" s="521" t="n">
        <f aca="false">M2+1</f>
        <v>2023</v>
      </c>
      <c r="O2" s="521" t="n">
        <f aca="false">N2+1</f>
        <v>2024</v>
      </c>
      <c r="P2" s="521" t="n">
        <f aca="false">O2+1</f>
        <v>2025</v>
      </c>
      <c r="Q2" s="521" t="n">
        <f aca="false">P2+1</f>
        <v>2026</v>
      </c>
      <c r="R2" s="521" t="n">
        <f aca="false">Q2+1</f>
        <v>2027</v>
      </c>
      <c r="S2" s="522" t="n">
        <f aca="false">R2+1</f>
        <v>2028</v>
      </c>
    </row>
    <row r="3" customFormat="false" ht="13.8" hidden="false" customHeight="false" outlineLevel="0" collapsed="false">
      <c r="A3" s="921"/>
      <c r="B3" s="922" t="s">
        <v>57</v>
      </c>
      <c r="C3" s="923" t="s">
        <v>368</v>
      </c>
      <c r="D3" s="924" t="s">
        <v>85</v>
      </c>
      <c r="E3" s="521"/>
      <c r="F3" s="521"/>
      <c r="G3" s="521"/>
      <c r="H3" s="521"/>
      <c r="I3" s="521"/>
      <c r="J3" s="521"/>
      <c r="K3" s="521"/>
      <c r="L3" s="521"/>
      <c r="M3" s="521"/>
      <c r="N3" s="521"/>
      <c r="O3" s="521"/>
      <c r="P3" s="521"/>
      <c r="Q3" s="521"/>
      <c r="R3" s="521"/>
      <c r="S3" s="522"/>
      <c r="T3" s="690"/>
      <c r="U3" s="690"/>
      <c r="V3" s="690"/>
      <c r="W3" s="690"/>
      <c r="X3" s="690"/>
      <c r="Y3" s="690"/>
      <c r="Z3" s="690"/>
      <c r="AA3" s="690"/>
      <c r="AB3" s="690"/>
      <c r="AC3" s="690"/>
      <c r="AD3" s="690"/>
      <c r="AE3" s="690"/>
      <c r="AF3" s="690"/>
      <c r="AG3" s="690"/>
      <c r="AH3" s="690"/>
    </row>
    <row r="4" customFormat="false" ht="11.4" hidden="false" customHeight="false" outlineLevel="0" collapsed="false">
      <c r="A4" s="921"/>
      <c r="B4" s="667"/>
      <c r="C4" s="668" t="s">
        <v>305</v>
      </c>
      <c r="D4" s="669" t="n">
        <f aca="false">SUM(E4:S4,E16:S16)</f>
        <v>37471961.7183782</v>
      </c>
      <c r="E4" s="670"/>
      <c r="F4" s="670"/>
      <c r="G4" s="670"/>
      <c r="H4" s="670"/>
      <c r="I4" s="670"/>
      <c r="J4" s="670"/>
      <c r="K4" s="670"/>
      <c r="L4" s="670"/>
      <c r="M4" s="670"/>
      <c r="N4" s="670"/>
      <c r="O4" s="670"/>
      <c r="P4" s="670"/>
      <c r="Q4" s="670"/>
      <c r="R4" s="670"/>
      <c r="S4" s="671"/>
    </row>
    <row r="5" customFormat="false" ht="11.4" hidden="false" customHeight="false" outlineLevel="0" collapsed="false">
      <c r="A5" s="921"/>
      <c r="B5" s="667"/>
      <c r="C5" s="680" t="s">
        <v>369</v>
      </c>
      <c r="D5" s="681" t="n">
        <f aca="false">SUM(E5:S5,E17:S17)</f>
        <v>-68511237.2691107</v>
      </c>
      <c r="E5" s="682" t="n">
        <f aca="false">'6 FRR_C'!E4</f>
        <v>10039858.6496836</v>
      </c>
      <c r="F5" s="682" t="n">
        <f aca="false">'6 FRR_C'!F4</f>
        <v>2493367.22652497</v>
      </c>
      <c r="G5" s="682" t="n">
        <f aca="false">'6 FRR_C'!G4</f>
        <v>-2894445.11233283</v>
      </c>
      <c r="H5" s="682" t="n">
        <f aca="false">'6 FRR_C'!H4</f>
        <v>-2894445.11233283</v>
      </c>
      <c r="I5" s="682" t="n">
        <f aca="false">'6 FRR_C'!I4</f>
        <v>-2894445.11233283</v>
      </c>
      <c r="J5" s="682" t="n">
        <f aca="false">'6 FRR_C'!J4</f>
        <v>-2894445.11233283</v>
      </c>
      <c r="K5" s="682" t="n">
        <f aca="false">'6 FRR_C'!K4</f>
        <v>-2894445.11233283</v>
      </c>
      <c r="L5" s="682" t="n">
        <f aca="false">'6 FRR_C'!L4</f>
        <v>-2894445.11233283</v>
      </c>
      <c r="M5" s="682" t="n">
        <f aca="false">'6 FRR_C'!M4</f>
        <v>-2894445.11233283</v>
      </c>
      <c r="N5" s="682" t="n">
        <f aca="false">'6 FRR_C'!N4</f>
        <v>-2894445.11233283</v>
      </c>
      <c r="O5" s="682" t="n">
        <f aca="false">'6 FRR_C'!O4</f>
        <v>-2894445.11233283</v>
      </c>
      <c r="P5" s="682" t="n">
        <f aca="false">'6 FRR_C'!P4</f>
        <v>-2894445.11233283</v>
      </c>
      <c r="Q5" s="682" t="n">
        <f aca="false">'6 FRR_C'!Q4</f>
        <v>-2894445.11233283</v>
      </c>
      <c r="R5" s="682" t="n">
        <f aca="false">'6 FRR_C'!R4</f>
        <v>-2894445.11233283</v>
      </c>
      <c r="S5" s="683" t="n">
        <f aca="false">'6 FRR_C'!S4</f>
        <v>-2894445.11233283</v>
      </c>
    </row>
    <row r="6" customFormat="false" ht="12" hidden="false" customHeight="false" outlineLevel="0" collapsed="false">
      <c r="B6" s="925"/>
      <c r="C6" s="926" t="s">
        <v>360</v>
      </c>
      <c r="D6" s="927" t="n">
        <f aca="false">SUM(D4:D5)</f>
        <v>-31039275.5507325</v>
      </c>
      <c r="E6" s="928" t="n">
        <f aca="false">SUM(E4:E5)</f>
        <v>10039858.6496836</v>
      </c>
      <c r="F6" s="928" t="n">
        <f aca="false">SUM(F4:F5)</f>
        <v>2493367.22652497</v>
      </c>
      <c r="G6" s="928" t="n">
        <f aca="false">SUM(G4:G5)</f>
        <v>-2894445.11233283</v>
      </c>
      <c r="H6" s="928" t="n">
        <f aca="false">SUM(H4:H5)</f>
        <v>-2894445.11233283</v>
      </c>
      <c r="I6" s="928" t="n">
        <f aca="false">SUM(I4:I5)</f>
        <v>-2894445.11233283</v>
      </c>
      <c r="J6" s="928" t="n">
        <f aca="false">SUM(J4:J5)</f>
        <v>-2894445.11233283</v>
      </c>
      <c r="K6" s="928" t="n">
        <f aca="false">SUM(K4:K5)</f>
        <v>-2894445.11233283</v>
      </c>
      <c r="L6" s="928" t="n">
        <f aca="false">SUM(L4:L5)</f>
        <v>-2894445.11233283</v>
      </c>
      <c r="M6" s="928" t="n">
        <f aca="false">SUM(M4:M5)</f>
        <v>-2894445.11233283</v>
      </c>
      <c r="N6" s="928" t="n">
        <f aca="false">SUM(N4:N5)</f>
        <v>-2894445.11233283</v>
      </c>
      <c r="O6" s="928" t="n">
        <f aca="false">SUM(O4:O5)</f>
        <v>-2894445.11233283</v>
      </c>
      <c r="P6" s="928" t="n">
        <f aca="false">SUM(P4:P5)</f>
        <v>-2894445.11233283</v>
      </c>
      <c r="Q6" s="928" t="n">
        <f aca="false">SUM(Q4:Q5)</f>
        <v>-2894445.11233283</v>
      </c>
      <c r="R6" s="928" t="n">
        <f aca="false">SUM(R4:R5)</f>
        <v>-2894445.11233283</v>
      </c>
      <c r="S6" s="929" t="n">
        <f aca="false">SUM(S4:S5)</f>
        <v>-2894445.11233283</v>
      </c>
    </row>
    <row r="7" customFormat="false" ht="11.4" hidden="false" customHeight="false" outlineLevel="0" collapsed="false">
      <c r="A7" s="921"/>
      <c r="B7" s="667"/>
      <c r="C7" s="896" t="s">
        <v>137</v>
      </c>
      <c r="D7" s="681" t="n">
        <f aca="false">SUM(E7:S7,E19:S19)</f>
        <v>-388967368.141876</v>
      </c>
      <c r="E7" s="682" t="n">
        <f aca="false">'6 FRR_C'!E6</f>
        <v>-96662910.0207894</v>
      </c>
      <c r="F7" s="682" t="n">
        <f aca="false">'6 FRR_C'!F6</f>
        <v>-192704178.329661</v>
      </c>
      <c r="G7" s="682" t="n">
        <f aca="false">'6 FRR_C'!G6</f>
        <v>-90819062.490383</v>
      </c>
      <c r="H7" s="682" t="n">
        <f aca="false">'6 FRR_C'!H6</f>
        <v>126768608.678815</v>
      </c>
      <c r="I7" s="682" t="n">
        <f aca="false">'6 FRR_C'!I6</f>
        <v>1556924.55129039</v>
      </c>
      <c r="J7" s="682" t="n">
        <f aca="false">'6 FRR_C'!J6</f>
        <v>-7456851.99986339</v>
      </c>
      <c r="K7" s="682" t="n">
        <f aca="false">'6 FRR_C'!K6</f>
        <v>-16774132.0848654</v>
      </c>
      <c r="L7" s="682" t="n">
        <f aca="false">'6 FRR_C'!L6</f>
        <v>-5363643.6094678</v>
      </c>
      <c r="M7" s="682" t="n">
        <f aca="false">'6 FRR_C'!M6</f>
        <v>-8303132.35843903</v>
      </c>
      <c r="N7" s="682" t="n">
        <f aca="false">'6 FRR_C'!N6</f>
        <v>-8711061.15251413</v>
      </c>
      <c r="O7" s="682" t="n">
        <f aca="false">'6 FRR_C'!O6</f>
        <v>-9128995.90934806</v>
      </c>
      <c r="P7" s="682" t="n">
        <f aca="false">'6 FRR_C'!P6</f>
        <v>-9557173.87662913</v>
      </c>
      <c r="Q7" s="682" t="n">
        <f aca="false">'6 FRR_C'!Q6</f>
        <v>-9609755.93693562</v>
      </c>
      <c r="R7" s="682" t="n">
        <f aca="false">'6 FRR_C'!R6</f>
        <v>-9663421.03367764</v>
      </c>
      <c r="S7" s="683" t="n">
        <f aca="false">'6 FRR_C'!S6</f>
        <v>-9718182.78329872</v>
      </c>
    </row>
    <row r="8" customFormat="false" ht="11.4" hidden="false" customHeight="false" outlineLevel="0" collapsed="false">
      <c r="A8" s="921"/>
      <c r="B8" s="667"/>
      <c r="C8" s="930" t="s">
        <v>370</v>
      </c>
      <c r="D8" s="681" t="n">
        <f aca="false">SUM(E8:S8,E20:S20)</f>
        <v>0</v>
      </c>
      <c r="E8" s="682" t="n">
        <f aca="false">'8 Finanční struktura'!E6+'8 Finanční struktura'!E9</f>
        <v>0</v>
      </c>
      <c r="F8" s="682" t="n">
        <f aca="false">'8 Finanční struktura'!F6+'8 Finanční struktura'!F9</f>
        <v>0</v>
      </c>
      <c r="G8" s="682" t="n">
        <f aca="false">'8 Finanční struktura'!G6+'8 Finanční struktura'!G9</f>
        <v>0</v>
      </c>
      <c r="H8" s="682" t="n">
        <f aca="false">'8 Finanční struktura'!H6+'8 Finanční struktura'!H9</f>
        <v>0</v>
      </c>
      <c r="I8" s="682" t="n">
        <f aca="false">'8 Finanční struktura'!I6+'8 Finanční struktura'!I9</f>
        <v>0</v>
      </c>
      <c r="J8" s="682" t="n">
        <f aca="false">'8 Finanční struktura'!J6+'8 Finanční struktura'!J9</f>
        <v>0</v>
      </c>
      <c r="K8" s="682" t="n">
        <f aca="false">'8 Finanční struktura'!K6+'8 Finanční struktura'!K9</f>
        <v>0</v>
      </c>
      <c r="L8" s="682" t="n">
        <f aca="false">'8 Finanční struktura'!L6+'8 Finanční struktura'!L9</f>
        <v>0</v>
      </c>
      <c r="M8" s="682" t="n">
        <f aca="false">'8 Finanční struktura'!M6+'8 Finanční struktura'!M9</f>
        <v>0</v>
      </c>
      <c r="N8" s="682" t="n">
        <f aca="false">'8 Finanční struktura'!N6+'8 Finanční struktura'!N9</f>
        <v>0</v>
      </c>
      <c r="O8" s="682" t="n">
        <f aca="false">'8 Finanční struktura'!O6+'8 Finanční struktura'!O9</f>
        <v>0</v>
      </c>
      <c r="P8" s="682" t="n">
        <f aca="false">'8 Finanční struktura'!P6+'8 Finanční struktura'!P9</f>
        <v>0</v>
      </c>
      <c r="Q8" s="682" t="n">
        <f aca="false">'8 Finanční struktura'!Q6+'8 Finanční struktura'!Q9</f>
        <v>0</v>
      </c>
      <c r="R8" s="682" t="n">
        <f aca="false">'8 Finanční struktura'!R6+'8 Finanční struktura'!R9</f>
        <v>0</v>
      </c>
      <c r="S8" s="683" t="n">
        <f aca="false">'8 Finanční struktura'!S6+'8 Finanční struktura'!S9</f>
        <v>0</v>
      </c>
    </row>
    <row r="9" customFormat="false" ht="12" hidden="false" customHeight="false" outlineLevel="0" collapsed="false">
      <c r="B9" s="925"/>
      <c r="C9" s="931" t="s">
        <v>306</v>
      </c>
      <c r="D9" s="927" t="n">
        <f aca="false">SUM(D7:D8)</f>
        <v>-388967368.141876</v>
      </c>
      <c r="E9" s="932" t="n">
        <f aca="false">SUM(E7:E8)</f>
        <v>-96662910.0207894</v>
      </c>
      <c r="F9" s="932" t="n">
        <f aca="false">SUM(F7:F8)</f>
        <v>-192704178.329661</v>
      </c>
      <c r="G9" s="932" t="n">
        <f aca="false">SUM(G7:G8)</f>
        <v>-90819062.490383</v>
      </c>
      <c r="H9" s="932" t="n">
        <f aca="false">SUM(H7:H8)</f>
        <v>126768608.678815</v>
      </c>
      <c r="I9" s="932" t="n">
        <f aca="false">SUM(I7:I8)</f>
        <v>1556924.55129039</v>
      </c>
      <c r="J9" s="932" t="n">
        <f aca="false">SUM(J7:J8)</f>
        <v>-7456851.99986339</v>
      </c>
      <c r="K9" s="932" t="n">
        <f aca="false">SUM(K7:K8)</f>
        <v>-16774132.0848654</v>
      </c>
      <c r="L9" s="932" t="n">
        <f aca="false">SUM(L7:L8)</f>
        <v>-5363643.6094678</v>
      </c>
      <c r="M9" s="932" t="n">
        <f aca="false">SUM(M7:M8)</f>
        <v>-8303132.35843903</v>
      </c>
      <c r="N9" s="932" t="n">
        <f aca="false">SUM(N7:N8)</f>
        <v>-8711061.15251413</v>
      </c>
      <c r="O9" s="932" t="n">
        <f aca="false">SUM(O7:O8)</f>
        <v>-9128995.90934806</v>
      </c>
      <c r="P9" s="932" t="n">
        <f aca="false">SUM(P7:P8)</f>
        <v>-9557173.87662913</v>
      </c>
      <c r="Q9" s="932" t="n">
        <f aca="false">SUM(Q7:Q8)</f>
        <v>-9609755.93693562</v>
      </c>
      <c r="R9" s="932" t="n">
        <f aca="false">SUM(R7:R8)</f>
        <v>-9663421.03367764</v>
      </c>
      <c r="S9" s="933" t="n">
        <f aca="false">SUM(S7:S8)</f>
        <v>-9718182.78329872</v>
      </c>
    </row>
    <row r="10" customFormat="false" ht="12" hidden="false" customHeight="false" outlineLevel="0" collapsed="false">
      <c r="B10" s="934"/>
      <c r="C10" s="785" t="s">
        <v>307</v>
      </c>
      <c r="D10" s="935" t="n">
        <f aca="false">SUM(E10:S10,E22:S22)</f>
        <v>357928092.591143</v>
      </c>
      <c r="E10" s="694" t="n">
        <f aca="false">E6-E9</f>
        <v>106702768.670473</v>
      </c>
      <c r="F10" s="694" t="n">
        <f aca="false">F6-F9</f>
        <v>195197545.556186</v>
      </c>
      <c r="G10" s="694" t="n">
        <f aca="false">G6-G9</f>
        <v>87924617.3780502</v>
      </c>
      <c r="H10" s="694" t="n">
        <f aca="false">H6-H9</f>
        <v>-129663053.791147</v>
      </c>
      <c r="I10" s="694" t="n">
        <f aca="false">I6-I9</f>
        <v>-4451369.66362323</v>
      </c>
      <c r="J10" s="694" t="n">
        <f aca="false">J6-J9</f>
        <v>4562406.88753055</v>
      </c>
      <c r="K10" s="694" t="n">
        <f aca="false">K6-K9</f>
        <v>13879686.9725325</v>
      </c>
      <c r="L10" s="694" t="n">
        <f aca="false">L6-L9</f>
        <v>2469198.49713497</v>
      </c>
      <c r="M10" s="694" t="n">
        <f aca="false">M6-M9</f>
        <v>5408687.2461062</v>
      </c>
      <c r="N10" s="694" t="n">
        <f aca="false">N6-N9</f>
        <v>5816616.0401813</v>
      </c>
      <c r="O10" s="694" t="n">
        <f aca="false">O6-O9</f>
        <v>6234550.79701522</v>
      </c>
      <c r="P10" s="694" t="n">
        <f aca="false">P6-P9</f>
        <v>6662728.7642963</v>
      </c>
      <c r="Q10" s="694" t="n">
        <f aca="false">Q6-Q9</f>
        <v>6715310.82460279</v>
      </c>
      <c r="R10" s="694" t="n">
        <f aca="false">R6-R9</f>
        <v>6768975.92134481</v>
      </c>
      <c r="S10" s="936" t="n">
        <f aca="false">S6-S9</f>
        <v>6823737.67096588</v>
      </c>
      <c r="T10" s="700"/>
      <c r="U10" s="700"/>
      <c r="V10" s="700"/>
      <c r="W10" s="700"/>
      <c r="X10" s="700"/>
      <c r="Y10" s="700"/>
      <c r="Z10" s="700"/>
      <c r="AA10" s="700"/>
      <c r="AB10" s="700"/>
      <c r="AC10" s="700"/>
      <c r="AD10" s="700"/>
      <c r="AE10" s="700"/>
      <c r="AF10" s="700"/>
      <c r="AG10" s="700"/>
      <c r="AH10" s="700"/>
      <c r="AI10" s="700"/>
      <c r="AJ10" s="700"/>
      <c r="AK10" s="700"/>
      <c r="AL10" s="700"/>
      <c r="AM10" s="700"/>
      <c r="AN10" s="700"/>
      <c r="AO10" s="700"/>
      <c r="AP10" s="700"/>
      <c r="AQ10" s="700"/>
      <c r="AR10" s="700"/>
    </row>
    <row r="11" customFormat="false" ht="12" hidden="false" customHeight="false" outlineLevel="0" collapsed="false">
      <c r="A11" s="937"/>
      <c r="B11" s="667"/>
      <c r="C11" s="680" t="s">
        <v>8</v>
      </c>
      <c r="D11" s="691" t="n">
        <f aca="false">'6 FRR_C'!D11</f>
        <v>0.05</v>
      </c>
      <c r="E11" s="692" t="n">
        <v>1</v>
      </c>
      <c r="F11" s="692" t="n">
        <f aca="false">E11/(1+$D$11)</f>
        <v>0.952380952380952</v>
      </c>
      <c r="G11" s="692" t="n">
        <f aca="false">F11/(1+$D$11)</f>
        <v>0.90702947845805</v>
      </c>
      <c r="H11" s="692" t="n">
        <f aca="false">G11/(1+$D$11)</f>
        <v>0.863837598531476</v>
      </c>
      <c r="I11" s="692" t="n">
        <f aca="false">H11/(1+$D$11)</f>
        <v>0.822702474791882</v>
      </c>
      <c r="J11" s="692" t="n">
        <f aca="false">I11/(1+$D$11)</f>
        <v>0.783526166468459</v>
      </c>
      <c r="K11" s="692" t="n">
        <f aca="false">J11/(1+$D$11)</f>
        <v>0.746215396636627</v>
      </c>
      <c r="L11" s="692" t="n">
        <f aca="false">K11/(1+$D$11)</f>
        <v>0.710681330130121</v>
      </c>
      <c r="M11" s="692" t="n">
        <f aca="false">L11/(1+$D$11)</f>
        <v>0.676839362028687</v>
      </c>
      <c r="N11" s="692" t="n">
        <f aca="false">M11/(1+$D$11)</f>
        <v>0.644608916217797</v>
      </c>
      <c r="O11" s="692" t="n">
        <f aca="false">N11/(1+$D$11)</f>
        <v>0.613913253540759</v>
      </c>
      <c r="P11" s="692" t="n">
        <f aca="false">O11/(1+$D$11)</f>
        <v>0.584679289086437</v>
      </c>
      <c r="Q11" s="692" t="n">
        <f aca="false">P11/(1+$D$11)</f>
        <v>0.556837418177559</v>
      </c>
      <c r="R11" s="692" t="n">
        <f aca="false">Q11/(1+$D$11)</f>
        <v>0.530321350645294</v>
      </c>
      <c r="S11" s="693" t="n">
        <f aca="false">R11/(1+$D$11)</f>
        <v>0.505067952995518</v>
      </c>
    </row>
    <row r="12" s="700" customFormat="true" ht="12.6" hidden="false" customHeight="false" outlineLevel="0" collapsed="false">
      <c r="A12" s="694"/>
      <c r="B12" s="695"/>
      <c r="C12" s="696" t="s">
        <v>308</v>
      </c>
      <c r="D12" s="697" t="n">
        <f aca="false">SUM(E12:S12,E24:S24)</f>
        <v>309295159.326714</v>
      </c>
      <c r="E12" s="698" t="n">
        <f aca="false">E10*E11</f>
        <v>106702768.670473</v>
      </c>
      <c r="F12" s="698" t="n">
        <f aca="false">F10*F11</f>
        <v>185902424.339225</v>
      </c>
      <c r="G12" s="698" t="n">
        <f aca="false">G10*G11</f>
        <v>79750219.8440365</v>
      </c>
      <c r="H12" s="698" t="n">
        <f aca="false">H10*H11</f>
        <v>-112007821.005202</v>
      </c>
      <c r="I12" s="698" t="n">
        <f aca="false">I10*I11</f>
        <v>-3662152.83847633</v>
      </c>
      <c r="J12" s="698" t="n">
        <f aca="false">J10*J11</f>
        <v>3574765.17845611</v>
      </c>
      <c r="K12" s="698" t="n">
        <f aca="false">K10*K11</f>
        <v>10357236.1194006</v>
      </c>
      <c r="L12" s="698" t="n">
        <f aca="false">L10*L11</f>
        <v>1754813.27229918</v>
      </c>
      <c r="M12" s="698" t="n">
        <f aca="false">M10*M11</f>
        <v>3660812.42506721</v>
      </c>
      <c r="N12" s="698" t="n">
        <f aca="false">N10*N11</f>
        <v>3749442.56171632</v>
      </c>
      <c r="O12" s="698" t="n">
        <f aca="false">O10*O11</f>
        <v>3827473.36416075</v>
      </c>
      <c r="P12" s="698" t="n">
        <f aca="false">P10*P11</f>
        <v>3895559.51728452</v>
      </c>
      <c r="Q12" s="698" t="n">
        <f aca="false">Q10*Q11</f>
        <v>3739336.34183163</v>
      </c>
      <c r="R12" s="698" t="n">
        <f aca="false">R10*R11</f>
        <v>3589732.45309305</v>
      </c>
      <c r="S12" s="699" t="n">
        <f aca="false">S10*S11</f>
        <v>3446451.21725315</v>
      </c>
    </row>
    <row r="13" customFormat="false" ht="13.5" hidden="false" customHeight="true" outlineLevel="0" collapsed="false">
      <c r="A13" s="664"/>
      <c r="B13" s="664"/>
      <c r="C13" s="664"/>
      <c r="D13" s="664"/>
      <c r="E13" s="682"/>
      <c r="F13" s="682"/>
      <c r="G13" s="682"/>
      <c r="H13" s="682"/>
      <c r="I13" s="682"/>
      <c r="J13" s="682"/>
      <c r="K13" s="682"/>
      <c r="L13" s="682"/>
      <c r="M13" s="682"/>
      <c r="N13" s="682"/>
      <c r="O13" s="682"/>
      <c r="P13" s="682"/>
      <c r="Q13" s="682"/>
      <c r="R13" s="682"/>
    </row>
    <row r="14" customFormat="false" ht="13.2" hidden="false" customHeight="false" outlineLevel="0" collapsed="false">
      <c r="B14" s="918" t="str">
        <f aca="false">B2</f>
        <v>10.1. </v>
      </c>
      <c r="C14" s="919" t="str">
        <f aca="false">C2</f>
        <v>Kalkulace finančního vnitřního výnosového procenta</v>
      </c>
      <c r="D14" s="938"/>
      <c r="E14" s="520" t="n">
        <f aca="false">S2+1</f>
        <v>2029</v>
      </c>
      <c r="F14" s="521" t="n">
        <f aca="false">E14+1</f>
        <v>2030</v>
      </c>
      <c r="G14" s="521" t="n">
        <f aca="false">F14+1</f>
        <v>2031</v>
      </c>
      <c r="H14" s="521" t="n">
        <f aca="false">G14+1</f>
        <v>2032</v>
      </c>
      <c r="I14" s="521" t="n">
        <f aca="false">H14+1</f>
        <v>2033</v>
      </c>
      <c r="J14" s="521" t="n">
        <f aca="false">I14+1</f>
        <v>2034</v>
      </c>
      <c r="K14" s="521" t="n">
        <f aca="false">J14+1</f>
        <v>2035</v>
      </c>
      <c r="L14" s="521" t="n">
        <f aca="false">K14+1</f>
        <v>2036</v>
      </c>
      <c r="M14" s="521" t="n">
        <f aca="false">L14+1</f>
        <v>2037</v>
      </c>
      <c r="N14" s="521" t="n">
        <f aca="false">M14+1</f>
        <v>2038</v>
      </c>
      <c r="O14" s="521" t="n">
        <f aca="false">N14+1</f>
        <v>2039</v>
      </c>
      <c r="P14" s="521" t="n">
        <f aca="false">O14+1</f>
        <v>2040</v>
      </c>
      <c r="Q14" s="521" t="n">
        <f aca="false">P14+1</f>
        <v>2041</v>
      </c>
      <c r="R14" s="521" t="n">
        <f aca="false">Q14+1</f>
        <v>2042</v>
      </c>
      <c r="S14" s="522" t="n">
        <f aca="false">R14+1</f>
        <v>2043</v>
      </c>
    </row>
    <row r="15" customFormat="false" ht="13.8" hidden="false" customHeight="false" outlineLevel="0" collapsed="false">
      <c r="A15" s="921"/>
      <c r="B15" s="922" t="s">
        <v>69</v>
      </c>
      <c r="C15" s="923" t="str">
        <f aca="false">C3</f>
        <v>kapitálu - FRR/K (CZK)</v>
      </c>
      <c r="D15" s="939"/>
      <c r="E15" s="520"/>
      <c r="F15" s="521"/>
      <c r="G15" s="521"/>
      <c r="H15" s="521"/>
      <c r="I15" s="521"/>
      <c r="J15" s="521"/>
      <c r="K15" s="521"/>
      <c r="L15" s="521"/>
      <c r="M15" s="521"/>
      <c r="N15" s="521"/>
      <c r="O15" s="521"/>
      <c r="P15" s="521"/>
      <c r="Q15" s="521"/>
      <c r="R15" s="521"/>
      <c r="S15" s="522"/>
    </row>
    <row r="16" customFormat="false" ht="12" hidden="false" customHeight="false" outlineLevel="0" collapsed="false">
      <c r="A16" s="921"/>
      <c r="B16" s="667"/>
      <c r="C16" s="668" t="str">
        <f aca="false">C4</f>
        <v>Zůstatková hodnota (záporná)</v>
      </c>
      <c r="D16" s="940"/>
      <c r="E16" s="941"/>
      <c r="F16" s="670"/>
      <c r="G16" s="670"/>
      <c r="H16" s="670"/>
      <c r="I16" s="670"/>
      <c r="J16" s="670"/>
      <c r="K16" s="670"/>
      <c r="L16" s="670"/>
      <c r="M16" s="670"/>
      <c r="N16" s="670"/>
      <c r="O16" s="670"/>
      <c r="P16" s="670"/>
      <c r="Q16" s="670"/>
      <c r="R16" s="670"/>
      <c r="S16" s="671" t="n">
        <f aca="false">-1*'7 Mezera ve financování'!S18</f>
        <v>37471961.7183782</v>
      </c>
    </row>
    <row r="17" customFormat="false" ht="12" hidden="false" customHeight="false" outlineLevel="0" collapsed="false">
      <c r="A17" s="921"/>
      <c r="B17" s="667"/>
      <c r="C17" s="680" t="str">
        <f aca="false">C5</f>
        <v>Přírůstek celkových provozních příjmů</v>
      </c>
      <c r="D17" s="785"/>
      <c r="E17" s="750" t="n">
        <f aca="false">'6 FRR_C'!E16</f>
        <v>-2894445.11233283</v>
      </c>
      <c r="F17" s="682" t="n">
        <f aca="false">'6 FRR_C'!F16</f>
        <v>-2894445.11233283</v>
      </c>
      <c r="G17" s="682" t="n">
        <f aca="false">'6 FRR_C'!G16</f>
        <v>-2894445.11233283</v>
      </c>
      <c r="H17" s="682" t="n">
        <f aca="false">'6 FRR_C'!H16</f>
        <v>-2894445.11233283</v>
      </c>
      <c r="I17" s="682" t="n">
        <f aca="false">'6 FRR_C'!I16</f>
        <v>-2894445.11233283</v>
      </c>
      <c r="J17" s="682" t="n">
        <f aca="false">'6 FRR_C'!J16</f>
        <v>-2894445.11233283</v>
      </c>
      <c r="K17" s="682" t="n">
        <f aca="false">'6 FRR_C'!K16</f>
        <v>-2894445.11233283</v>
      </c>
      <c r="L17" s="682" t="n">
        <f aca="false">'6 FRR_C'!L16</f>
        <v>-2894445.11233283</v>
      </c>
      <c r="M17" s="682" t="n">
        <f aca="false">'6 FRR_C'!M16</f>
        <v>-2894445.11233283</v>
      </c>
      <c r="N17" s="682" t="n">
        <f aca="false">'6 FRR_C'!N16</f>
        <v>-2894445.11233283</v>
      </c>
      <c r="O17" s="682" t="n">
        <f aca="false">'6 FRR_C'!O16</f>
        <v>-2894445.11233283</v>
      </c>
      <c r="P17" s="682" t="n">
        <f aca="false">'6 FRR_C'!P16</f>
        <v>-2894445.11233283</v>
      </c>
      <c r="Q17" s="682" t="n">
        <f aca="false">'6 FRR_C'!Q16</f>
        <v>-2894445.11233283</v>
      </c>
      <c r="R17" s="682" t="n">
        <f aca="false">'6 FRR_C'!R16</f>
        <v>-2894445.11233283</v>
      </c>
      <c r="S17" s="683" t="n">
        <f aca="false">'6 FRR_C'!S16</f>
        <v>-2894445.11233283</v>
      </c>
    </row>
    <row r="18" customFormat="false" ht="12" hidden="false" customHeight="false" outlineLevel="0" collapsed="false">
      <c r="B18" s="925"/>
      <c r="C18" s="926" t="str">
        <f aca="false">C6</f>
        <v>Celkové příjmy</v>
      </c>
      <c r="D18" s="942"/>
      <c r="E18" s="943" t="n">
        <f aca="false">SUM(E16:E17)</f>
        <v>-2894445.11233283</v>
      </c>
      <c r="F18" s="928" t="n">
        <f aca="false">SUM(F16:F17)</f>
        <v>-2894445.11233283</v>
      </c>
      <c r="G18" s="928" t="n">
        <f aca="false">SUM(G16:G17)</f>
        <v>-2894445.11233283</v>
      </c>
      <c r="H18" s="928" t="n">
        <f aca="false">SUM(H16:H17)</f>
        <v>-2894445.11233283</v>
      </c>
      <c r="I18" s="928" t="n">
        <f aca="false">SUM(I16:I17)</f>
        <v>-2894445.11233283</v>
      </c>
      <c r="J18" s="928" t="n">
        <f aca="false">SUM(J16:J17)</f>
        <v>-2894445.11233283</v>
      </c>
      <c r="K18" s="928" t="n">
        <f aca="false">SUM(K16:K17)</f>
        <v>-2894445.11233283</v>
      </c>
      <c r="L18" s="928" t="n">
        <f aca="false">SUM(L16:L17)</f>
        <v>-2894445.11233283</v>
      </c>
      <c r="M18" s="928" t="n">
        <f aca="false">SUM(M16:M17)</f>
        <v>-2894445.11233283</v>
      </c>
      <c r="N18" s="928" t="n">
        <f aca="false">SUM(N16:N17)</f>
        <v>-2894445.11233283</v>
      </c>
      <c r="O18" s="928" t="n">
        <f aca="false">SUM(O16:O17)</f>
        <v>-2894445.11233283</v>
      </c>
      <c r="P18" s="928" t="n">
        <f aca="false">SUM(P16:P17)</f>
        <v>-2894445.11233283</v>
      </c>
      <c r="Q18" s="928" t="n">
        <f aca="false">SUM(Q16:Q17)</f>
        <v>-2894445.11233283</v>
      </c>
      <c r="R18" s="928" t="n">
        <f aca="false">SUM(R16:R17)</f>
        <v>-2894445.11233283</v>
      </c>
      <c r="S18" s="929" t="n">
        <f aca="false">SUM(S16:S17)</f>
        <v>34577516.6060454</v>
      </c>
    </row>
    <row r="19" customFormat="false" ht="11.4" hidden="false" customHeight="false" outlineLevel="0" collapsed="false">
      <c r="A19" s="921"/>
      <c r="B19" s="667"/>
      <c r="C19" s="680" t="str">
        <f aca="false">C7</f>
        <v>Přírůstkové celkové provozní náklady</v>
      </c>
      <c r="D19" s="944"/>
      <c r="E19" s="750" t="n">
        <f aca="false">'6 FRR_C'!E18</f>
        <v>15023819.7615258</v>
      </c>
      <c r="F19" s="682" t="n">
        <f aca="false">'6 FRR_C'!F18</f>
        <v>7349395.08057702</v>
      </c>
      <c r="G19" s="682" t="n">
        <f aca="false">'6 FRR_C'!G18</f>
        <v>-13549224.2626054</v>
      </c>
      <c r="H19" s="682" t="n">
        <f aca="false">'6 FRR_C'!H18</f>
        <v>-5613009.29828544</v>
      </c>
      <c r="I19" s="682" t="n">
        <f aca="false">'6 FRR_C'!I18</f>
        <v>25792409.3506826</v>
      </c>
      <c r="J19" s="682" t="n">
        <f aca="false">'6 FRR_C'!J18</f>
        <v>-159200222.044928</v>
      </c>
      <c r="K19" s="682" t="n">
        <f aca="false">'6 FRR_C'!K18</f>
        <v>5865100.95734586</v>
      </c>
      <c r="L19" s="682" t="n">
        <f aca="false">'6 FRR_C'!L18</f>
        <v>82237290.828984</v>
      </c>
      <c r="M19" s="682" t="n">
        <f aca="false">'6 FRR_C'!M18</f>
        <v>8414269.85403217</v>
      </c>
      <c r="N19" s="682" t="n">
        <f aca="false">'6 FRR_C'!N18</f>
        <v>-294.283219695091</v>
      </c>
      <c r="O19" s="682" t="n">
        <f aca="false">'6 FRR_C'!O18</f>
        <v>-533985.74637194</v>
      </c>
      <c r="P19" s="682" t="n">
        <f aca="false">'6 FRR_C'!P18</f>
        <v>-9301392.65285695</v>
      </c>
      <c r="Q19" s="682" t="n">
        <f aca="false">'6 FRR_C'!Q18</f>
        <v>172771.780349061</v>
      </c>
      <c r="R19" s="682" t="n">
        <f aca="false">'6 FRR_C'!R18</f>
        <v>231618.068709508</v>
      </c>
      <c r="S19" s="683" t="n">
        <f aca="false">'6 FRR_C'!S18</f>
        <v>291052.819953546</v>
      </c>
    </row>
    <row r="20" customFormat="false" ht="11.4" hidden="false" customHeight="false" outlineLevel="0" collapsed="false">
      <c r="A20" s="921"/>
      <c r="B20" s="667"/>
      <c r="C20" s="930" t="str">
        <f aca="false">C8</f>
        <v>příspěvky žadatele + národní zdroje</v>
      </c>
      <c r="D20" s="944"/>
      <c r="E20" s="750" t="n">
        <f aca="false">'8 Finanční struktura'!E21+'8 Finanční struktura'!E24</f>
        <v>0</v>
      </c>
      <c r="F20" s="682" t="n">
        <f aca="false">'8 Finanční struktura'!F21+'8 Finanční struktura'!F24</f>
        <v>0</v>
      </c>
      <c r="G20" s="682" t="n">
        <f aca="false">'8 Finanční struktura'!G21+'8 Finanční struktura'!G24</f>
        <v>0</v>
      </c>
      <c r="H20" s="682" t="n">
        <f aca="false">'8 Finanční struktura'!H21+'8 Finanční struktura'!H24</f>
        <v>0</v>
      </c>
      <c r="I20" s="682" t="n">
        <f aca="false">'8 Finanční struktura'!I21+'8 Finanční struktura'!I24</f>
        <v>0</v>
      </c>
      <c r="J20" s="682" t="n">
        <f aca="false">'8 Finanční struktura'!J21+'8 Finanční struktura'!J24</f>
        <v>0</v>
      </c>
      <c r="K20" s="682" t="n">
        <f aca="false">'8 Finanční struktura'!K21+'8 Finanční struktura'!K24</f>
        <v>0</v>
      </c>
      <c r="L20" s="682" t="n">
        <f aca="false">'8 Finanční struktura'!L21+'8 Finanční struktura'!L24</f>
        <v>0</v>
      </c>
      <c r="M20" s="682" t="n">
        <f aca="false">'8 Finanční struktura'!M21+'8 Finanční struktura'!M24</f>
        <v>0</v>
      </c>
      <c r="N20" s="682" t="n">
        <f aca="false">'8 Finanční struktura'!N21+'8 Finanční struktura'!N24</f>
        <v>0</v>
      </c>
      <c r="O20" s="682" t="n">
        <f aca="false">'8 Finanční struktura'!O21+'8 Finanční struktura'!O24</f>
        <v>0</v>
      </c>
      <c r="P20" s="682" t="n">
        <f aca="false">'8 Finanční struktura'!P21+'8 Finanční struktura'!P24</f>
        <v>0</v>
      </c>
      <c r="Q20" s="682" t="n">
        <f aca="false">'8 Finanční struktura'!Q21+'8 Finanční struktura'!Q24</f>
        <v>0</v>
      </c>
      <c r="R20" s="682" t="n">
        <f aca="false">'8 Finanční struktura'!R21+'8 Finanční struktura'!R24</f>
        <v>0</v>
      </c>
      <c r="S20" s="683" t="n">
        <f aca="false">'8 Finanční struktura'!S21+'8 Finanční struktura'!S24</f>
        <v>0</v>
      </c>
    </row>
    <row r="21" customFormat="false" ht="12" hidden="false" customHeight="false" outlineLevel="0" collapsed="false">
      <c r="B21" s="945"/>
      <c r="C21" s="946" t="str">
        <f aca="false">C9</f>
        <v>Celkové náklady</v>
      </c>
      <c r="D21" s="947"/>
      <c r="E21" s="948" t="n">
        <f aca="false">SUM(E19:E20)</f>
        <v>15023819.7615258</v>
      </c>
      <c r="F21" s="949" t="n">
        <f aca="false">SUM(F19:F20)</f>
        <v>7349395.08057702</v>
      </c>
      <c r="G21" s="949" t="n">
        <f aca="false">SUM(G19:G20)</f>
        <v>-13549224.2626054</v>
      </c>
      <c r="H21" s="949" t="n">
        <f aca="false">SUM(H19:H20)</f>
        <v>-5613009.29828544</v>
      </c>
      <c r="I21" s="949" t="n">
        <f aca="false">SUM(I19:I20)</f>
        <v>25792409.3506826</v>
      </c>
      <c r="J21" s="949" t="n">
        <f aca="false">SUM(J19:J20)</f>
        <v>-159200222.044928</v>
      </c>
      <c r="K21" s="949" t="n">
        <f aca="false">SUM(K19:K20)</f>
        <v>5865100.95734586</v>
      </c>
      <c r="L21" s="949" t="n">
        <f aca="false">SUM(L19:L20)</f>
        <v>82237290.828984</v>
      </c>
      <c r="M21" s="949" t="n">
        <f aca="false">SUM(M19:M20)</f>
        <v>8414269.85403217</v>
      </c>
      <c r="N21" s="949" t="n">
        <f aca="false">SUM(N19:N20)</f>
        <v>-294.283219695091</v>
      </c>
      <c r="O21" s="949" t="n">
        <f aca="false">SUM(O19:O20)</f>
        <v>-533985.74637194</v>
      </c>
      <c r="P21" s="949" t="n">
        <f aca="false">SUM(P19:P20)</f>
        <v>-9301392.65285695</v>
      </c>
      <c r="Q21" s="949" t="n">
        <f aca="false">SUM(Q19:Q20)</f>
        <v>172771.780349061</v>
      </c>
      <c r="R21" s="949" t="n">
        <f aca="false">SUM(R19:R20)</f>
        <v>231618.068709508</v>
      </c>
      <c r="S21" s="950" t="n">
        <f aca="false">SUM(S19:S20)</f>
        <v>291052.819953546</v>
      </c>
    </row>
    <row r="22" customFormat="false" ht="12" hidden="false" customHeight="false" outlineLevel="0" collapsed="false">
      <c r="B22" s="951"/>
      <c r="C22" s="705" t="str">
        <f aca="false">C10</f>
        <v>Cash Flow </v>
      </c>
      <c r="D22" s="952"/>
      <c r="E22" s="953" t="n">
        <f aca="false">E18-E21</f>
        <v>-17918264.8738586</v>
      </c>
      <c r="F22" s="711" t="n">
        <f aca="false">F18-F21</f>
        <v>-10243840.1929098</v>
      </c>
      <c r="G22" s="711" t="n">
        <f aca="false">G18-G21</f>
        <v>10654779.1502725</v>
      </c>
      <c r="H22" s="711" t="n">
        <f aca="false">H18-H21</f>
        <v>2718564.18595261</v>
      </c>
      <c r="I22" s="711" t="n">
        <f aca="false">I18-I21</f>
        <v>-28686854.4630154</v>
      </c>
      <c r="J22" s="711" t="n">
        <f aca="false">J18-J21</f>
        <v>156305776.932595</v>
      </c>
      <c r="K22" s="711" t="n">
        <f aca="false">K18-K21</f>
        <v>-8759546.06967869</v>
      </c>
      <c r="L22" s="711" t="n">
        <f aca="false">L18-L21</f>
        <v>-85131735.9413168</v>
      </c>
      <c r="M22" s="711" t="n">
        <f aca="false">M18-M21</f>
        <v>-11308714.966365</v>
      </c>
      <c r="N22" s="711" t="n">
        <f aca="false">N18-N21</f>
        <v>-2894150.82911314</v>
      </c>
      <c r="O22" s="711" t="n">
        <f aca="false">O18-O21</f>
        <v>-2360459.36596089</v>
      </c>
      <c r="P22" s="711" t="n">
        <f aca="false">P18-P21</f>
        <v>6406947.54052411</v>
      </c>
      <c r="Q22" s="711" t="n">
        <f aca="false">Q18-Q21</f>
        <v>-3067216.89268189</v>
      </c>
      <c r="R22" s="711" t="n">
        <f aca="false">R18-R21</f>
        <v>-3126063.18104234</v>
      </c>
      <c r="S22" s="676" t="n">
        <f aca="false">S18-S21</f>
        <v>34286463.7860918</v>
      </c>
    </row>
    <row r="23" customFormat="false" ht="11.4" hidden="false" customHeight="false" outlineLevel="0" collapsed="false">
      <c r="A23" s="921"/>
      <c r="B23" s="667"/>
      <c r="C23" s="680" t="str">
        <f aca="false">C11</f>
        <v>Diskontní sazba</v>
      </c>
      <c r="D23" s="954"/>
      <c r="E23" s="955" t="n">
        <f aca="false">S11*1/(1+$D$11)</f>
        <v>0.48101709809097</v>
      </c>
      <c r="F23" s="713" t="n">
        <f aca="false">E23*1/(1+$D$11)</f>
        <v>0.4581115219914</v>
      </c>
      <c r="G23" s="713" t="n">
        <f aca="false">F23*1/(1+$D$11)</f>
        <v>0.436296687610857</v>
      </c>
      <c r="H23" s="713" t="n">
        <f aca="false">G23*1/(1+$D$11)</f>
        <v>0.415520654867483</v>
      </c>
      <c r="I23" s="713" t="n">
        <f aca="false">H23*1/(1+$D$11)</f>
        <v>0.39573395701665</v>
      </c>
      <c r="J23" s="713" t="n">
        <f aca="false">I23*1/(1+$D$11)</f>
        <v>0.376889482873</v>
      </c>
      <c r="K23" s="713" t="n">
        <f aca="false">J23*1/(1+$D$11)</f>
        <v>0.358942364640953</v>
      </c>
      <c r="L23" s="713" t="n">
        <f aca="false">K23*1/(1+$D$11)</f>
        <v>0.341849871086622</v>
      </c>
      <c r="M23" s="713" t="n">
        <f aca="false">L23*1/(1+$D$11)</f>
        <v>0.325571305796783</v>
      </c>
      <c r="N23" s="713" t="n">
        <f aca="false">M23*1/(1+$D$11)</f>
        <v>0.31006791028265</v>
      </c>
      <c r="O23" s="713" t="n">
        <f aca="false">N23*1/(1+$D$11)</f>
        <v>0.295302771697762</v>
      </c>
      <c r="P23" s="713" t="n">
        <f aca="false">O23*1/(1+$D$11)</f>
        <v>0.281240734950249</v>
      </c>
      <c r="Q23" s="713" t="n">
        <f aca="false">P23*1/(1+$D$11)</f>
        <v>0.267848319000238</v>
      </c>
      <c r="R23" s="713" t="n">
        <f aca="false">Q23*1/(1+$D$11)</f>
        <v>0.255093637143083</v>
      </c>
      <c r="S23" s="956" t="n">
        <f aca="false">R23*1/(1+$D$11)</f>
        <v>0.242946321088651</v>
      </c>
    </row>
    <row r="24" customFormat="false" ht="12" hidden="false" customHeight="false" outlineLevel="0" collapsed="false">
      <c r="A24" s="664"/>
      <c r="B24" s="764"/>
      <c r="C24" s="696" t="str">
        <f aca="false">C12</f>
        <v>Diskontované cash flow</v>
      </c>
      <c r="D24" s="716"/>
      <c r="E24" s="957" t="n">
        <f aca="false">E22*E23</f>
        <v>-8618991.77244882</v>
      </c>
      <c r="F24" s="698" t="n">
        <f aca="false">F22*F23</f>
        <v>-4692821.22181061</v>
      </c>
      <c r="G24" s="698" t="n">
        <f aca="false">G22*G23</f>
        <v>4648644.85048913</v>
      </c>
      <c r="H24" s="698" t="n">
        <f aca="false">H22*H23</f>
        <v>1129619.57084631</v>
      </c>
      <c r="I24" s="698" t="n">
        <f aca="false">I22*I23</f>
        <v>-11352362.4310099</v>
      </c>
      <c r="J24" s="698" t="n">
        <f aca="false">J22*J23</f>
        <v>58910003.4381883</v>
      </c>
      <c r="K24" s="698" t="n">
        <f aca="false">K22*K23</f>
        <v>-3144172.17943183</v>
      </c>
      <c r="L24" s="698" t="n">
        <f aca="false">L22*L23</f>
        <v>-29102272.9569195</v>
      </c>
      <c r="M24" s="698" t="n">
        <f aca="false">M22*M23</f>
        <v>-3681793.09848307</v>
      </c>
      <c r="N24" s="698" t="n">
        <f aca="false">N22*N23</f>
        <v>-897383.299625909</v>
      </c>
      <c r="O24" s="698" t="n">
        <f aca="false">O22*O23</f>
        <v>-697050.193248193</v>
      </c>
      <c r="P24" s="698" t="n">
        <f aca="false">P22*P23</f>
        <v>1801894.63508469</v>
      </c>
      <c r="Q24" s="698" t="n">
        <f aca="false">Q22*Q23</f>
        <v>-821548.888713977</v>
      </c>
      <c r="R24" s="698" t="n">
        <f aca="false">R22*R23</f>
        <v>-797438.826791168</v>
      </c>
      <c r="S24" s="699" t="n">
        <f aca="false">S22*S23</f>
        <v>8329770.23997026</v>
      </c>
    </row>
    <row r="25" customFormat="false" ht="17.25" hidden="false" customHeight="true" outlineLevel="0" collapsed="false"/>
    <row r="26" s="719" customFormat="true" ht="13.8" hidden="false" customHeight="false" outlineLevel="0" collapsed="false">
      <c r="B26" s="958" t="s">
        <v>371</v>
      </c>
      <c r="C26" s="959"/>
      <c r="D26" s="960"/>
      <c r="E26" s="961" t="e">
        <f aca="false">ROUND(IRR((E10:S10~E22:S22),-0.1),4)</f>
        <v>#VALUE!</v>
      </c>
      <c r="G26" s="962" t="str">
        <f aca="false">IF('8 Finanční struktura'!T11="OK","","ERROR!")</f>
        <v>ERROR!</v>
      </c>
      <c r="I26" s="722"/>
      <c r="J26" s="722"/>
      <c r="K26" s="722"/>
      <c r="L26" s="722"/>
      <c r="M26" s="722"/>
      <c r="N26" s="723"/>
      <c r="O26" s="723"/>
    </row>
    <row r="27" s="719" customFormat="true" ht="13.8" hidden="false" customHeight="false" outlineLevel="0" collapsed="false">
      <c r="B27" s="963" t="s">
        <v>372</v>
      </c>
      <c r="C27" s="939"/>
      <c r="D27" s="964"/>
      <c r="E27" s="697" t="n">
        <f aca="false">SUM(E12:S12,E24:S24)</f>
        <v>309295159.326714</v>
      </c>
      <c r="G27" s="725"/>
      <c r="H27" s="725"/>
      <c r="I27" s="725"/>
      <c r="J27" s="725"/>
      <c r="K27" s="725"/>
      <c r="L27" s="725"/>
      <c r="M27" s="725"/>
      <c r="N27" s="726"/>
      <c r="O27" s="726"/>
    </row>
    <row r="28" customFormat="false" ht="13.8" hidden="false" customHeight="false" outlineLevel="0" collapsed="false">
      <c r="B28" s="963" t="s">
        <v>373</v>
      </c>
      <c r="C28" s="939"/>
      <c r="D28" s="964"/>
      <c r="E28" s="697" t="n">
        <f aca="false">E27/'0 Úvod'!K19</f>
        <v>12432976.6180293</v>
      </c>
    </row>
    <row r="29" customFormat="false" ht="10.8" hidden="false" customHeight="false" outlineLevel="0" collapsed="false">
      <c r="B29" s="67"/>
      <c r="C29" s="965"/>
    </row>
    <row r="30" customFormat="false" ht="10.2" hidden="false" customHeight="false" outlineLevel="0" collapsed="false">
      <c r="B30" s="655" t="s">
        <v>81</v>
      </c>
      <c r="C30" s="655"/>
      <c r="D30" s="655"/>
    </row>
    <row r="31" customFormat="false" ht="10.8" hidden="false" customHeight="false" outlineLevel="0" collapsed="false">
      <c r="B31" s="655"/>
      <c r="C31" s="655"/>
      <c r="D31" s="655"/>
      <c r="I31" s="727"/>
    </row>
    <row r="32" customFormat="false" ht="12" hidden="false" customHeight="false" outlineLevel="0" collapsed="false">
      <c r="B32" s="873" t="s">
        <v>374</v>
      </c>
      <c r="C32" s="874"/>
      <c r="D32" s="875"/>
    </row>
    <row r="34" customFormat="false" ht="10.2" hidden="false" customHeight="false" outlineLevel="0" collapsed="false">
      <c r="I34" s="727"/>
    </row>
  </sheetData>
  <mergeCells count="3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B30:D31"/>
  </mergeCells>
  <conditionalFormatting sqref="G26">
    <cfRule type="cellIs" priority="2" operator="equal" aboveAverage="0" equalAverage="0" bottom="0" percent="0" rank="0" text="" dxfId="4">
      <formula>"OK"</formula>
    </cfRule>
    <cfRule type="cellIs" priority="3" operator="equal" aboveAverage="0" equalAverage="0" bottom="0" percent="0" rank="0" text="" dxfId="5">
      <formula>"ERROR!"</formula>
    </cfRule>
  </conditionalFormatting>
  <printOptions headings="false" gridLines="false" gridLinesSet="true" horizontalCentered="false" verticalCentered="false"/>
  <pageMargins left="0.39375" right="0.157638888888889"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GoToIntroduction">
                <anchor moveWithCells="true" sizeWithCells="false">
                  <from>
                    <xdr:col>17</xdr:col>
                    <xdr:colOff>0</xdr:colOff>
                    <xdr:row>25</xdr:row>
                    <xdr:rowOff>30600</xdr:rowOff>
                  </from>
                  <to>
                    <xdr:col>19</xdr:col>
                    <xdr:colOff>360</xdr:colOff>
                    <xdr:row>27</xdr:row>
                    <xdr:rowOff>175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41.1"/>
    <col collapsed="false" customWidth="true" hidden="false" outlineLevel="0" max="4" min="4" style="67" width="11.66"/>
    <col collapsed="false" customWidth="true" hidden="false" outlineLevel="0" max="5" min="5" style="67" width="10.66"/>
    <col collapsed="false" customWidth="true" hidden="false" outlineLevel="0" max="6" min="6" style="67" width="18.55"/>
    <col collapsed="false" customWidth="true" hidden="false" outlineLevel="0" max="9" min="7" style="67" width="12.66"/>
    <col collapsed="false" customWidth="true" hidden="false" outlineLevel="0" max="10" min="10" style="67" width="13.87"/>
    <col collapsed="false" customWidth="true" hidden="false" outlineLevel="0" max="11" min="11" style="67" width="12.66"/>
    <col collapsed="false" customWidth="true" hidden="false" outlineLevel="0" max="12" min="12" style="68" width="12.66"/>
    <col collapsed="false" customWidth="true" hidden="false" outlineLevel="0" max="15" min="13" style="67" width="12.66"/>
    <col collapsed="false" customWidth="true" hidden="false" outlineLevel="0" max="19" min="16" style="67" width="12.32"/>
    <col collapsed="false" customWidth="true" hidden="false" outlineLevel="0" max="21" min="20" style="67" width="10.66"/>
    <col collapsed="false" customWidth="false" hidden="false" outlineLevel="0" max="257" min="22" style="67" width="9.1"/>
  </cols>
  <sheetData>
    <row r="1" customFormat="false" ht="10.8" hidden="false" customHeight="false" outlineLevel="0" collapsed="false">
      <c r="B1" s="69"/>
      <c r="C1" s="69"/>
      <c r="D1" s="69"/>
      <c r="E1" s="70"/>
      <c r="F1" s="71"/>
      <c r="G1" s="72"/>
      <c r="H1" s="72"/>
      <c r="I1" s="72"/>
      <c r="J1" s="72"/>
      <c r="K1" s="72"/>
      <c r="L1" s="72"/>
      <c r="M1" s="72"/>
      <c r="N1" s="72"/>
      <c r="O1" s="72"/>
      <c r="P1" s="72"/>
      <c r="Q1" s="72"/>
      <c r="R1" s="72"/>
      <c r="S1" s="72"/>
      <c r="T1" s="72"/>
      <c r="U1" s="72"/>
    </row>
    <row r="2" customFormat="false" ht="13.2" hidden="false" customHeight="false" outlineLevel="0" collapsed="false">
      <c r="A2" s="73"/>
      <c r="B2" s="74" t="s">
        <v>29</v>
      </c>
      <c r="C2" s="75" t="s">
        <v>55</v>
      </c>
      <c r="D2" s="75"/>
      <c r="E2" s="75"/>
      <c r="F2" s="76"/>
      <c r="G2" s="77" t="s">
        <v>56</v>
      </c>
      <c r="H2" s="78"/>
      <c r="I2" s="78"/>
      <c r="J2" s="78"/>
      <c r="K2" s="78"/>
      <c r="L2" s="78"/>
      <c r="M2" s="78"/>
      <c r="N2" s="78"/>
      <c r="O2" s="78"/>
      <c r="P2" s="78"/>
      <c r="Q2" s="78"/>
      <c r="R2" s="78"/>
      <c r="S2" s="78"/>
      <c r="T2" s="78"/>
      <c r="U2" s="79"/>
    </row>
    <row r="3" customFormat="false" ht="12.75" hidden="false" customHeight="true" outlineLevel="0" collapsed="false">
      <c r="B3" s="80" t="s">
        <v>57</v>
      </c>
      <c r="C3" s="81" t="s">
        <v>58</v>
      </c>
      <c r="D3" s="82"/>
      <c r="E3" s="82"/>
      <c r="F3" s="83" t="s">
        <v>59</v>
      </c>
      <c r="G3" s="84" t="n">
        <f aca="false">'0 Úvod'!G19</f>
        <v>2014</v>
      </c>
      <c r="H3" s="85" t="n">
        <f aca="false">G3+1</f>
        <v>2015</v>
      </c>
      <c r="I3" s="85" t="n">
        <f aca="false">H3+1</f>
        <v>2016</v>
      </c>
      <c r="J3" s="85" t="n">
        <f aca="false">I3+1</f>
        <v>2017</v>
      </c>
      <c r="K3" s="85" t="n">
        <f aca="false">J3+1</f>
        <v>2018</v>
      </c>
      <c r="L3" s="85" t="n">
        <f aca="false">K3+1</f>
        <v>2019</v>
      </c>
      <c r="M3" s="85" t="n">
        <f aca="false">L3+1</f>
        <v>2020</v>
      </c>
      <c r="N3" s="85" t="n">
        <f aca="false">M3+1</f>
        <v>2021</v>
      </c>
      <c r="O3" s="85" t="n">
        <f aca="false">N3+1</f>
        <v>2022</v>
      </c>
      <c r="P3" s="85" t="n">
        <f aca="false">O3+1</f>
        <v>2023</v>
      </c>
      <c r="Q3" s="85" t="n">
        <f aca="false">P3+1</f>
        <v>2024</v>
      </c>
      <c r="R3" s="85" t="n">
        <f aca="false">Q3+1</f>
        <v>2025</v>
      </c>
      <c r="S3" s="85" t="n">
        <f aca="false">R3+1</f>
        <v>2026</v>
      </c>
      <c r="T3" s="85" t="n">
        <f aca="false">S3+1</f>
        <v>2027</v>
      </c>
      <c r="U3" s="86" t="n">
        <f aca="false">T3+1</f>
        <v>2028</v>
      </c>
    </row>
    <row r="4" customFormat="false" ht="12.75" hidden="false" customHeight="true" outlineLevel="0" collapsed="false">
      <c r="B4" s="87"/>
      <c r="C4" s="88" t="n">
        <f aca="false">'0 Úvod'!D19</f>
        <v>2013</v>
      </c>
      <c r="D4" s="82"/>
      <c r="E4" s="82"/>
      <c r="F4" s="83"/>
      <c r="G4" s="89"/>
      <c r="H4" s="89"/>
      <c r="I4" s="89"/>
      <c r="J4" s="89"/>
      <c r="K4" s="89"/>
      <c r="L4" s="89"/>
      <c r="M4" s="89"/>
      <c r="N4" s="89"/>
      <c r="O4" s="89"/>
      <c r="P4" s="89"/>
      <c r="Q4" s="89"/>
      <c r="R4" s="89"/>
      <c r="S4" s="89"/>
      <c r="T4" s="89"/>
      <c r="U4" s="90"/>
    </row>
    <row r="5" customFormat="false" ht="11.4" hidden="false" customHeight="false" outlineLevel="0" collapsed="false">
      <c r="B5" s="91"/>
      <c r="C5" s="92" t="s">
        <v>60</v>
      </c>
      <c r="D5" s="93"/>
      <c r="E5" s="93"/>
      <c r="F5" s="94" t="n">
        <f aca="false">SUM(G5:U5,G19:U19)</f>
        <v>72508936.790876</v>
      </c>
      <c r="G5" s="95" t="n">
        <v>68356537.1908996</v>
      </c>
      <c r="H5" s="95" t="n">
        <v>4152399.59997636</v>
      </c>
      <c r="I5" s="95"/>
      <c r="J5" s="95"/>
      <c r="K5" s="95"/>
      <c r="L5" s="95"/>
      <c r="M5" s="95"/>
      <c r="N5" s="95"/>
      <c r="O5" s="96"/>
      <c r="P5" s="96"/>
      <c r="Q5" s="96"/>
      <c r="R5" s="96"/>
      <c r="S5" s="96"/>
      <c r="T5" s="96"/>
      <c r="U5" s="97"/>
      <c r="W5" s="98"/>
      <c r="X5" s="98"/>
      <c r="Y5" s="98"/>
      <c r="Z5" s="98"/>
      <c r="AA5" s="98"/>
      <c r="AB5" s="98"/>
      <c r="AC5" s="98"/>
    </row>
    <row r="6" customFormat="false" ht="11.4" hidden="false" customHeight="false" outlineLevel="0" collapsed="false">
      <c r="B6" s="99"/>
      <c r="C6" s="100" t="s">
        <v>61</v>
      </c>
      <c r="D6" s="101"/>
      <c r="E6" s="101"/>
      <c r="F6" s="102" t="n">
        <f aca="false">SUM(G6:U6,G20:U20)</f>
        <v>27788431</v>
      </c>
      <c r="G6" s="95" t="n">
        <v>27743116.2</v>
      </c>
      <c r="H6" s="95" t="n">
        <v>45314.8</v>
      </c>
      <c r="I6" s="95"/>
      <c r="J6" s="95"/>
      <c r="K6" s="95"/>
      <c r="L6" s="95"/>
      <c r="M6" s="95"/>
      <c r="N6" s="95"/>
      <c r="O6" s="95"/>
      <c r="P6" s="95"/>
      <c r="Q6" s="95"/>
      <c r="R6" s="95"/>
      <c r="S6" s="95"/>
      <c r="T6" s="95"/>
      <c r="U6" s="103"/>
      <c r="W6" s="98"/>
      <c r="X6" s="98"/>
      <c r="Y6" s="98"/>
      <c r="Z6" s="98"/>
      <c r="AA6" s="98"/>
      <c r="AB6" s="98"/>
      <c r="AC6" s="98"/>
    </row>
    <row r="7" customFormat="false" ht="11.4" hidden="false" customHeight="false" outlineLevel="0" collapsed="false">
      <c r="B7" s="99"/>
      <c r="C7" s="100" t="s">
        <v>62</v>
      </c>
      <c r="D7" s="101"/>
      <c r="E7" s="101"/>
      <c r="F7" s="102" t="n">
        <f aca="false">SUM(G7:U7,G21:U21)</f>
        <v>803110288.625086</v>
      </c>
      <c r="G7" s="95" t="n">
        <v>630433450.945686</v>
      </c>
      <c r="H7" s="95" t="n">
        <v>172676837.6794</v>
      </c>
      <c r="I7" s="95"/>
      <c r="J7" s="95"/>
      <c r="K7" s="95"/>
      <c r="L7" s="95"/>
      <c r="M7" s="95"/>
      <c r="N7" s="95"/>
      <c r="O7" s="95"/>
      <c r="P7" s="95"/>
      <c r="Q7" s="95"/>
      <c r="R7" s="95"/>
      <c r="S7" s="95"/>
      <c r="T7" s="95"/>
      <c r="U7" s="103"/>
      <c r="W7" s="98"/>
      <c r="X7" s="98"/>
      <c r="Y7" s="98"/>
      <c r="Z7" s="98"/>
      <c r="AA7" s="98"/>
      <c r="AB7" s="98"/>
      <c r="AC7" s="98"/>
    </row>
    <row r="8" customFormat="false" ht="11.4" hidden="false" customHeight="false" outlineLevel="0" collapsed="false">
      <c r="B8" s="99"/>
      <c r="C8" s="100" t="s">
        <v>63</v>
      </c>
      <c r="D8" s="101"/>
      <c r="E8" s="101"/>
      <c r="F8" s="102" t="n">
        <f aca="false">SUM(G8:U8,G22:U22)</f>
        <v>0</v>
      </c>
      <c r="G8" s="95" t="n">
        <v>0</v>
      </c>
      <c r="H8" s="95" t="n">
        <v>0</v>
      </c>
      <c r="I8" s="95"/>
      <c r="J8" s="95"/>
      <c r="K8" s="95"/>
      <c r="L8" s="95"/>
      <c r="M8" s="95"/>
      <c r="N8" s="95"/>
      <c r="O8" s="95"/>
      <c r="P8" s="95"/>
      <c r="Q8" s="95"/>
      <c r="R8" s="95"/>
      <c r="S8" s="95"/>
      <c r="T8" s="95"/>
      <c r="U8" s="103"/>
      <c r="W8" s="98"/>
      <c r="X8" s="98"/>
      <c r="Y8" s="98"/>
      <c r="Z8" s="98"/>
      <c r="AA8" s="98"/>
      <c r="AB8" s="98"/>
      <c r="AC8" s="98"/>
    </row>
    <row r="9" customFormat="false" ht="11.4" hidden="false" customHeight="false" outlineLevel="0" collapsed="false">
      <c r="B9" s="104"/>
      <c r="C9" s="105" t="s">
        <v>64</v>
      </c>
      <c r="D9" s="106"/>
      <c r="E9" s="106"/>
      <c r="F9" s="107" t="n">
        <f aca="false">SUM(G9:U9,G23:U23)</f>
        <v>18153069.7758482</v>
      </c>
      <c r="G9" s="108" t="n">
        <v>11691796.375447</v>
      </c>
      <c r="H9" s="108" t="n">
        <v>6461273.40040116</v>
      </c>
      <c r="I9" s="108"/>
      <c r="J9" s="108"/>
      <c r="K9" s="108"/>
      <c r="L9" s="108"/>
      <c r="M9" s="108"/>
      <c r="N9" s="108"/>
      <c r="O9" s="108"/>
      <c r="P9" s="108"/>
      <c r="Q9" s="108"/>
      <c r="R9" s="108"/>
      <c r="S9" s="108"/>
      <c r="T9" s="108"/>
      <c r="U9" s="109"/>
      <c r="W9" s="98"/>
      <c r="X9" s="98"/>
      <c r="Y9" s="98"/>
      <c r="Z9" s="98"/>
      <c r="AA9" s="98"/>
      <c r="AB9" s="98"/>
      <c r="AC9" s="98"/>
    </row>
    <row r="10" customFormat="false" ht="12" hidden="false" customHeight="false" outlineLevel="0" collapsed="false">
      <c r="B10" s="110"/>
      <c r="C10" s="111" t="s">
        <v>65</v>
      </c>
      <c r="D10" s="112"/>
      <c r="E10" s="112"/>
      <c r="F10" s="113" t="n">
        <f aca="false">SUM(G10:U10,G24:U24)</f>
        <v>921560726.19181</v>
      </c>
      <c r="G10" s="114" t="n">
        <f aca="false">SUM(G5:G9)</f>
        <v>738224900.712033</v>
      </c>
      <c r="H10" s="115" t="n">
        <f aca="false">SUM(H5:H9)</f>
        <v>183335825.479778</v>
      </c>
      <c r="I10" s="115" t="n">
        <f aca="false">SUM(I5:I9)</f>
        <v>0</v>
      </c>
      <c r="J10" s="115" t="n">
        <f aca="false">SUM(J5:J9)</f>
        <v>0</v>
      </c>
      <c r="K10" s="115" t="n">
        <f aca="false">SUM(K5:K9)</f>
        <v>0</v>
      </c>
      <c r="L10" s="115" t="n">
        <f aca="false">SUM(L5:L9)</f>
        <v>0</v>
      </c>
      <c r="M10" s="115" t="n">
        <f aca="false">SUM(M5:M9)</f>
        <v>0</v>
      </c>
      <c r="N10" s="115" t="n">
        <f aca="false">SUM(N5:N9)</f>
        <v>0</v>
      </c>
      <c r="O10" s="115" t="n">
        <f aca="false">SUM(O5:O9)</f>
        <v>0</v>
      </c>
      <c r="P10" s="115" t="n">
        <f aca="false">SUM(P5:P9)</f>
        <v>0</v>
      </c>
      <c r="Q10" s="115" t="n">
        <f aca="false">SUM(Q5:Q9)</f>
        <v>0</v>
      </c>
      <c r="R10" s="115" t="n">
        <f aca="false">SUM(R5:R9)</f>
        <v>0</v>
      </c>
      <c r="S10" s="115" t="n">
        <f aca="false">SUM(S5:S9)</f>
        <v>0</v>
      </c>
      <c r="T10" s="115" t="n">
        <f aca="false">SUM(T5:T9)</f>
        <v>0</v>
      </c>
      <c r="U10" s="116" t="n">
        <f aca="false">SUM(U5:U9)</f>
        <v>0</v>
      </c>
      <c r="W10" s="117"/>
      <c r="X10" s="117"/>
      <c r="Y10" s="117"/>
      <c r="Z10" s="117"/>
      <c r="AA10" s="117"/>
      <c r="AB10" s="117"/>
      <c r="AC10" s="117"/>
    </row>
    <row r="11" customFormat="false" ht="11.4" hidden="false" customHeight="false" outlineLevel="0" collapsed="false">
      <c r="B11" s="99"/>
      <c r="C11" s="100" t="s">
        <v>66</v>
      </c>
      <c r="D11" s="101"/>
      <c r="E11" s="101"/>
      <c r="F11" s="118" t="n">
        <f aca="false">SUM(G11:U11,G25:U25)</f>
        <v>79952803.137332</v>
      </c>
      <c r="G11" s="108" t="n">
        <v>62820925.1618023</v>
      </c>
      <c r="H11" s="108" t="n">
        <v>17131877.9755297</v>
      </c>
      <c r="I11" s="95"/>
      <c r="J11" s="95"/>
      <c r="K11" s="95"/>
      <c r="L11" s="95"/>
      <c r="M11" s="95"/>
      <c r="N11" s="95"/>
      <c r="O11" s="95"/>
      <c r="P11" s="95"/>
      <c r="Q11" s="95"/>
      <c r="R11" s="95"/>
      <c r="S11" s="95"/>
      <c r="T11" s="95"/>
      <c r="U11" s="103"/>
      <c r="W11" s="117"/>
      <c r="X11" s="117"/>
      <c r="Y11" s="117"/>
      <c r="Z11" s="117"/>
      <c r="AA11" s="117"/>
      <c r="AB11" s="117"/>
      <c r="AC11" s="117"/>
    </row>
    <row r="12" customFormat="false" ht="12" hidden="false" customHeight="false" outlineLevel="0" collapsed="false">
      <c r="B12" s="110"/>
      <c r="C12" s="111" t="s">
        <v>67</v>
      </c>
      <c r="D12" s="112"/>
      <c r="E12" s="112"/>
      <c r="F12" s="113" t="n">
        <f aca="false">SUM(G12:U12,G26:U26)</f>
        <v>1001513529.32914</v>
      </c>
      <c r="G12" s="114" t="n">
        <f aca="false">SUM(G10:G11)</f>
        <v>801045825.873835</v>
      </c>
      <c r="H12" s="115" t="n">
        <f aca="false">SUM(H10:H11)</f>
        <v>200467703.455307</v>
      </c>
      <c r="I12" s="115" t="n">
        <f aca="false">SUM(I10:I11)</f>
        <v>0</v>
      </c>
      <c r="J12" s="115" t="n">
        <f aca="false">SUM(J10:J11)</f>
        <v>0</v>
      </c>
      <c r="K12" s="115" t="n">
        <f aca="false">SUM(K10:K11)</f>
        <v>0</v>
      </c>
      <c r="L12" s="115" t="n">
        <f aca="false">SUM(L10:L11)</f>
        <v>0</v>
      </c>
      <c r="M12" s="115" t="n">
        <f aca="false">SUM(M10:M11)</f>
        <v>0</v>
      </c>
      <c r="N12" s="115" t="n">
        <f aca="false">SUM(N10:N11)</f>
        <v>0</v>
      </c>
      <c r="O12" s="115" t="n">
        <f aca="false">SUM(O10:O11)</f>
        <v>0</v>
      </c>
      <c r="P12" s="115" t="n">
        <f aca="false">SUM(P10:P11)</f>
        <v>0</v>
      </c>
      <c r="Q12" s="115" t="n">
        <f aca="false">SUM(Q10:Q11)</f>
        <v>0</v>
      </c>
      <c r="R12" s="115" t="n">
        <f aca="false">SUM(R10:R11)</f>
        <v>0</v>
      </c>
      <c r="S12" s="115" t="n">
        <f aca="false">SUM(S10:S11)</f>
        <v>0</v>
      </c>
      <c r="T12" s="115" t="n">
        <f aca="false">SUM(T10:T11)</f>
        <v>0</v>
      </c>
      <c r="U12" s="116" t="n">
        <f aca="false">SUM(U10:U11)</f>
        <v>0</v>
      </c>
      <c r="W12" s="117"/>
      <c r="X12" s="117"/>
      <c r="Y12" s="117"/>
      <c r="Z12" s="117"/>
      <c r="AA12" s="117"/>
      <c r="AB12" s="117"/>
      <c r="AC12" s="117"/>
    </row>
    <row r="13" customFormat="false" ht="12" hidden="false" customHeight="false" outlineLevel="0" collapsed="false">
      <c r="B13" s="119"/>
      <c r="C13" s="120" t="n">
        <f aca="false">'0 Úvod'!$K$21*1000</f>
        <v>200</v>
      </c>
      <c r="D13" s="121"/>
      <c r="E13" s="122"/>
      <c r="F13" s="123" t="n">
        <f aca="false">SUM(G13:U13,G27:U27)</f>
        <v>200302705.865828</v>
      </c>
      <c r="G13" s="124" t="n">
        <f aca="false">G12*$C13/1000</f>
        <v>160209165.174767</v>
      </c>
      <c r="H13" s="125" t="n">
        <f aca="false">H12*$C13/1000</f>
        <v>40093540.6910614</v>
      </c>
      <c r="I13" s="125" t="n">
        <f aca="false">I12*$C13/1000</f>
        <v>0</v>
      </c>
      <c r="J13" s="125" t="n">
        <f aca="false">J12*$C13/1000</f>
        <v>0</v>
      </c>
      <c r="K13" s="125" t="n">
        <f aca="false">K12*$C13/1000</f>
        <v>0</v>
      </c>
      <c r="L13" s="125" t="n">
        <f aca="false">L12*$C13/1000</f>
        <v>0</v>
      </c>
      <c r="M13" s="125" t="n">
        <f aca="false">M12*$C13/1000</f>
        <v>0</v>
      </c>
      <c r="N13" s="125" t="n">
        <f aca="false">N12*$C13/1000</f>
        <v>0</v>
      </c>
      <c r="O13" s="125" t="n">
        <f aca="false">O12*$C13/1000</f>
        <v>0</v>
      </c>
      <c r="P13" s="125" t="n">
        <f aca="false">P12*$C13/1000</f>
        <v>0</v>
      </c>
      <c r="Q13" s="125" t="n">
        <f aca="false">Q12*$C13/1000</f>
        <v>0</v>
      </c>
      <c r="R13" s="125" t="n">
        <f aca="false">R12*$C13/1000</f>
        <v>0</v>
      </c>
      <c r="S13" s="125" t="n">
        <f aca="false">S12*$C13/1000</f>
        <v>0</v>
      </c>
      <c r="T13" s="125" t="n">
        <f aca="false">T12*$C13/1000</f>
        <v>0</v>
      </c>
      <c r="U13" s="126" t="n">
        <f aca="false">U12*$C13/1000</f>
        <v>0</v>
      </c>
    </row>
    <row r="14" customFormat="false" ht="12.6" hidden="false" customHeight="false" outlineLevel="0" collapsed="false">
      <c r="B14" s="127"/>
      <c r="C14" s="128" t="s">
        <v>68</v>
      </c>
      <c r="D14" s="129"/>
      <c r="E14" s="129"/>
      <c r="F14" s="130" t="n">
        <f aca="false">SUM(G14:U14,G28:U28)</f>
        <v>1201816235.19497</v>
      </c>
      <c r="G14" s="131" t="n">
        <f aca="false">G13+G12</f>
        <v>961254991.048602</v>
      </c>
      <c r="H14" s="132" t="n">
        <f aca="false">H13+H12</f>
        <v>240561244.146369</v>
      </c>
      <c r="I14" s="132" t="n">
        <f aca="false">I13+I12</f>
        <v>0</v>
      </c>
      <c r="J14" s="132" t="n">
        <f aca="false">J13+J12</f>
        <v>0</v>
      </c>
      <c r="K14" s="132" t="n">
        <f aca="false">K13+K12</f>
        <v>0</v>
      </c>
      <c r="L14" s="132" t="n">
        <f aca="false">L13+L12</f>
        <v>0</v>
      </c>
      <c r="M14" s="132" t="n">
        <f aca="false">M13+M12</f>
        <v>0</v>
      </c>
      <c r="N14" s="132" t="n">
        <f aca="false">N13+N12</f>
        <v>0</v>
      </c>
      <c r="O14" s="132" t="n">
        <f aca="false">O13+O12</f>
        <v>0</v>
      </c>
      <c r="P14" s="132" t="n">
        <f aca="false">P13+P12</f>
        <v>0</v>
      </c>
      <c r="Q14" s="132" t="n">
        <f aca="false">Q13+Q12</f>
        <v>0</v>
      </c>
      <c r="R14" s="132" t="n">
        <f aca="false">R13+R12</f>
        <v>0</v>
      </c>
      <c r="S14" s="132" t="n">
        <f aca="false">S13+S12</f>
        <v>0</v>
      </c>
      <c r="T14" s="132" t="n">
        <f aca="false">T13+T12</f>
        <v>0</v>
      </c>
      <c r="U14" s="133" t="n">
        <f aca="false">U13+U12</f>
        <v>0</v>
      </c>
    </row>
    <row r="15" customFormat="false" ht="10.8" hidden="false" customHeight="false" outlineLevel="0" collapsed="false">
      <c r="B15" s="69"/>
      <c r="C15" s="69"/>
      <c r="D15" s="69"/>
      <c r="E15" s="70"/>
      <c r="F15" s="71"/>
      <c r="G15" s="72"/>
      <c r="H15" s="72"/>
      <c r="I15" s="72"/>
      <c r="J15" s="72"/>
      <c r="K15" s="72"/>
      <c r="L15" s="72"/>
      <c r="M15" s="72"/>
      <c r="N15" s="72"/>
      <c r="O15" s="72"/>
      <c r="P15" s="72"/>
      <c r="Q15" s="72"/>
      <c r="R15" s="72"/>
      <c r="S15" s="72"/>
      <c r="T15" s="72"/>
      <c r="U15" s="72"/>
    </row>
    <row r="16" customFormat="false" ht="13.2" hidden="false" customHeight="false" outlineLevel="0" collapsed="false">
      <c r="B16" s="74" t="s">
        <v>29</v>
      </c>
      <c r="C16" s="75" t="s">
        <v>55</v>
      </c>
      <c r="D16" s="75"/>
      <c r="E16" s="75"/>
      <c r="F16" s="76"/>
      <c r="G16" s="78"/>
      <c r="H16" s="78"/>
      <c r="I16" s="78"/>
      <c r="J16" s="78"/>
      <c r="K16" s="78"/>
      <c r="L16" s="78"/>
      <c r="M16" s="78"/>
      <c r="N16" s="78"/>
      <c r="O16" s="78"/>
      <c r="P16" s="78"/>
      <c r="Q16" s="78"/>
      <c r="R16" s="78"/>
      <c r="S16" s="78"/>
      <c r="T16" s="78"/>
      <c r="U16" s="79"/>
      <c r="X16" s="134"/>
    </row>
    <row r="17" customFormat="false" ht="13.8" hidden="false" customHeight="false" outlineLevel="0" collapsed="false">
      <c r="B17" s="80" t="s">
        <v>69</v>
      </c>
      <c r="C17" s="81" t="s">
        <v>58</v>
      </c>
      <c r="D17" s="82"/>
      <c r="E17" s="82"/>
      <c r="F17" s="135"/>
      <c r="G17" s="84" t="n">
        <f aca="false">U3+1</f>
        <v>2029</v>
      </c>
      <c r="H17" s="85" t="n">
        <f aca="false">G17+1</f>
        <v>2030</v>
      </c>
      <c r="I17" s="85" t="n">
        <f aca="false">H17+1</f>
        <v>2031</v>
      </c>
      <c r="J17" s="85" t="n">
        <f aca="false">I17+1</f>
        <v>2032</v>
      </c>
      <c r="K17" s="85" t="n">
        <f aca="false">J17+1</f>
        <v>2033</v>
      </c>
      <c r="L17" s="85" t="n">
        <f aca="false">K17+1</f>
        <v>2034</v>
      </c>
      <c r="M17" s="85" t="n">
        <f aca="false">L17+1</f>
        <v>2035</v>
      </c>
      <c r="N17" s="85" t="n">
        <f aca="false">M17+1</f>
        <v>2036</v>
      </c>
      <c r="O17" s="85" t="n">
        <f aca="false">N17+1</f>
        <v>2037</v>
      </c>
      <c r="P17" s="85" t="n">
        <f aca="false">O17+1</f>
        <v>2038</v>
      </c>
      <c r="Q17" s="85" t="n">
        <f aca="false">P17+1</f>
        <v>2039</v>
      </c>
      <c r="R17" s="85" t="n">
        <f aca="false">Q17+1</f>
        <v>2040</v>
      </c>
      <c r="S17" s="85" t="n">
        <f aca="false">R17+1</f>
        <v>2041</v>
      </c>
      <c r="T17" s="85" t="n">
        <f aca="false">S17+1</f>
        <v>2042</v>
      </c>
      <c r="U17" s="86" t="n">
        <f aca="false">T17+1</f>
        <v>2043</v>
      </c>
    </row>
    <row r="18" customFormat="false" ht="12.6" hidden="false" customHeight="false" outlineLevel="0" collapsed="false">
      <c r="B18" s="87"/>
      <c r="C18" s="88" t="n">
        <f aca="false">'0 Úvod'!D19</f>
        <v>2013</v>
      </c>
      <c r="D18" s="82"/>
      <c r="E18" s="82"/>
      <c r="F18" s="135"/>
      <c r="G18" s="89"/>
      <c r="H18" s="89"/>
      <c r="I18" s="89"/>
      <c r="J18" s="89"/>
      <c r="K18" s="89"/>
      <c r="L18" s="89"/>
      <c r="M18" s="89"/>
      <c r="N18" s="89"/>
      <c r="O18" s="89"/>
      <c r="P18" s="89"/>
      <c r="Q18" s="89"/>
      <c r="R18" s="89"/>
      <c r="S18" s="89"/>
      <c r="T18" s="89"/>
      <c r="U18" s="90"/>
    </row>
    <row r="19" customFormat="false" ht="11.4" hidden="false" customHeight="false" outlineLevel="0" collapsed="false">
      <c r="B19" s="91"/>
      <c r="C19" s="92" t="s">
        <v>60</v>
      </c>
      <c r="D19" s="93"/>
      <c r="E19" s="93"/>
      <c r="F19" s="136"/>
      <c r="G19" s="95"/>
      <c r="H19" s="95"/>
      <c r="I19" s="95"/>
      <c r="J19" s="95"/>
      <c r="K19" s="95"/>
      <c r="L19" s="95"/>
      <c r="M19" s="95"/>
      <c r="N19" s="95"/>
      <c r="O19" s="95"/>
      <c r="P19" s="95"/>
      <c r="Q19" s="95"/>
      <c r="R19" s="95"/>
      <c r="S19" s="95"/>
      <c r="T19" s="95"/>
      <c r="U19" s="103"/>
    </row>
    <row r="20" customFormat="false" ht="11.4" hidden="false" customHeight="false" outlineLevel="0" collapsed="false">
      <c r="B20" s="99"/>
      <c r="C20" s="100" t="s">
        <v>61</v>
      </c>
      <c r="D20" s="101"/>
      <c r="E20" s="101"/>
      <c r="F20" s="137"/>
      <c r="G20" s="95"/>
      <c r="H20" s="95"/>
      <c r="I20" s="95"/>
      <c r="J20" s="95"/>
      <c r="K20" s="95"/>
      <c r="L20" s="95"/>
      <c r="M20" s="95"/>
      <c r="N20" s="95"/>
      <c r="O20" s="95"/>
      <c r="P20" s="95"/>
      <c r="Q20" s="95"/>
      <c r="R20" s="95"/>
      <c r="S20" s="95"/>
      <c r="T20" s="95"/>
      <c r="U20" s="103"/>
    </row>
    <row r="21" customFormat="false" ht="11.4" hidden="false" customHeight="false" outlineLevel="0" collapsed="false">
      <c r="B21" s="99"/>
      <c r="C21" s="100" t="s">
        <v>62</v>
      </c>
      <c r="D21" s="101"/>
      <c r="E21" s="101"/>
      <c r="F21" s="137"/>
      <c r="G21" s="95"/>
      <c r="H21" s="95"/>
      <c r="I21" s="95"/>
      <c r="J21" s="95"/>
      <c r="K21" s="95"/>
      <c r="L21" s="95"/>
      <c r="M21" s="95"/>
      <c r="N21" s="95"/>
      <c r="O21" s="95"/>
      <c r="P21" s="95"/>
      <c r="Q21" s="95"/>
      <c r="R21" s="95"/>
      <c r="S21" s="95"/>
      <c r="T21" s="95"/>
      <c r="U21" s="103"/>
    </row>
    <row r="22" customFormat="false" ht="11.4" hidden="false" customHeight="false" outlineLevel="0" collapsed="false">
      <c r="B22" s="99"/>
      <c r="C22" s="100" t="s">
        <v>63</v>
      </c>
      <c r="D22" s="101"/>
      <c r="E22" s="101"/>
      <c r="F22" s="137"/>
      <c r="G22" s="95"/>
      <c r="H22" s="95"/>
      <c r="I22" s="95"/>
      <c r="J22" s="95"/>
      <c r="K22" s="95"/>
      <c r="L22" s="95"/>
      <c r="M22" s="95"/>
      <c r="N22" s="95"/>
      <c r="O22" s="95"/>
      <c r="P22" s="95"/>
      <c r="Q22" s="95"/>
      <c r="R22" s="95"/>
      <c r="S22" s="95"/>
      <c r="T22" s="95"/>
      <c r="U22" s="103"/>
    </row>
    <row r="23" customFormat="false" ht="11.4" hidden="false" customHeight="false" outlineLevel="0" collapsed="false">
      <c r="B23" s="104"/>
      <c r="C23" s="105" t="s">
        <v>64</v>
      </c>
      <c r="D23" s="106"/>
      <c r="E23" s="106"/>
      <c r="F23" s="138"/>
      <c r="G23" s="108"/>
      <c r="H23" s="108"/>
      <c r="I23" s="108"/>
      <c r="J23" s="108"/>
      <c r="K23" s="108"/>
      <c r="L23" s="108"/>
      <c r="M23" s="108"/>
      <c r="N23" s="108"/>
      <c r="O23" s="108"/>
      <c r="P23" s="108"/>
      <c r="Q23" s="108"/>
      <c r="R23" s="108"/>
      <c r="S23" s="108"/>
      <c r="T23" s="108"/>
      <c r="U23" s="109"/>
    </row>
    <row r="24" customFormat="false" ht="12" hidden="false" customHeight="false" outlineLevel="0" collapsed="false">
      <c r="B24" s="110"/>
      <c r="C24" s="111" t="s">
        <v>65</v>
      </c>
      <c r="D24" s="112"/>
      <c r="E24" s="112"/>
      <c r="F24" s="139"/>
      <c r="G24" s="114" t="n">
        <f aca="false">SUM(G19:G23)</f>
        <v>0</v>
      </c>
      <c r="H24" s="115" t="n">
        <f aca="false">SUM(H19:H23)</f>
        <v>0</v>
      </c>
      <c r="I24" s="115" t="n">
        <f aca="false">SUM(I19:I23)</f>
        <v>0</v>
      </c>
      <c r="J24" s="115" t="n">
        <f aca="false">SUM(J19:J23)</f>
        <v>0</v>
      </c>
      <c r="K24" s="115" t="n">
        <f aca="false">SUM(K19:K23)</f>
        <v>0</v>
      </c>
      <c r="L24" s="115" t="n">
        <f aca="false">SUM(L19:L23)</f>
        <v>0</v>
      </c>
      <c r="M24" s="115" t="n">
        <f aca="false">SUM(M19:M23)</f>
        <v>0</v>
      </c>
      <c r="N24" s="115" t="n">
        <f aca="false">SUM(N19:N23)</f>
        <v>0</v>
      </c>
      <c r="O24" s="115" t="n">
        <f aca="false">SUM(O19:O23)</f>
        <v>0</v>
      </c>
      <c r="P24" s="115" t="n">
        <f aca="false">SUM(P19:P23)</f>
        <v>0</v>
      </c>
      <c r="Q24" s="115" t="n">
        <f aca="false">SUM(Q19:Q23)</f>
        <v>0</v>
      </c>
      <c r="R24" s="115" t="n">
        <f aca="false">SUM(R19:R23)</f>
        <v>0</v>
      </c>
      <c r="S24" s="115" t="n">
        <f aca="false">SUM(S19:S23)</f>
        <v>0</v>
      </c>
      <c r="T24" s="115" t="n">
        <f aca="false">SUM(T19:T23)</f>
        <v>0</v>
      </c>
      <c r="U24" s="116" t="n">
        <f aca="false">SUM(U19:U23)</f>
        <v>0</v>
      </c>
    </row>
    <row r="25" customFormat="false" ht="11.4" hidden="false" customHeight="false" outlineLevel="0" collapsed="false">
      <c r="B25" s="99"/>
      <c r="C25" s="100" t="s">
        <v>66</v>
      </c>
      <c r="D25" s="101"/>
      <c r="E25" s="101"/>
      <c r="F25" s="138"/>
      <c r="G25" s="140"/>
      <c r="H25" s="95"/>
      <c r="I25" s="95"/>
      <c r="J25" s="95"/>
      <c r="K25" s="95"/>
      <c r="L25" s="95"/>
      <c r="M25" s="95"/>
      <c r="N25" s="95"/>
      <c r="O25" s="95"/>
      <c r="P25" s="95"/>
      <c r="Q25" s="95"/>
      <c r="R25" s="95"/>
      <c r="S25" s="95"/>
      <c r="T25" s="95"/>
      <c r="U25" s="103"/>
    </row>
    <row r="26" customFormat="false" ht="12" hidden="false" customHeight="false" outlineLevel="0" collapsed="false">
      <c r="B26" s="110"/>
      <c r="C26" s="111" t="s">
        <v>67</v>
      </c>
      <c r="D26" s="112"/>
      <c r="E26" s="112"/>
      <c r="F26" s="139"/>
      <c r="G26" s="114" t="n">
        <f aca="false">SUM(G24:G25)</f>
        <v>0</v>
      </c>
      <c r="H26" s="115" t="n">
        <f aca="false">SUM(H24:H25)</f>
        <v>0</v>
      </c>
      <c r="I26" s="115" t="n">
        <f aca="false">SUM(I24:I25)</f>
        <v>0</v>
      </c>
      <c r="J26" s="115" t="n">
        <f aca="false">SUM(J24:J25)</f>
        <v>0</v>
      </c>
      <c r="K26" s="115" t="n">
        <f aca="false">SUM(K24:K25)</f>
        <v>0</v>
      </c>
      <c r="L26" s="115" t="n">
        <f aca="false">SUM(L24:L25)</f>
        <v>0</v>
      </c>
      <c r="M26" s="115" t="n">
        <f aca="false">SUM(M24:M25)</f>
        <v>0</v>
      </c>
      <c r="N26" s="115" t="n">
        <f aca="false">SUM(N24:N25)</f>
        <v>0</v>
      </c>
      <c r="O26" s="115" t="n">
        <f aca="false">SUM(O24:O25)</f>
        <v>0</v>
      </c>
      <c r="P26" s="115" t="n">
        <f aca="false">SUM(P24:P25)</f>
        <v>0</v>
      </c>
      <c r="Q26" s="115" t="n">
        <f aca="false">SUM(Q24:Q25)</f>
        <v>0</v>
      </c>
      <c r="R26" s="115" t="n">
        <f aca="false">SUM(R24:R25)</f>
        <v>0</v>
      </c>
      <c r="S26" s="115" t="n">
        <f aca="false">SUM(S24:S25)</f>
        <v>0</v>
      </c>
      <c r="T26" s="115" t="n">
        <f aca="false">SUM(T24:T25)</f>
        <v>0</v>
      </c>
      <c r="U26" s="116" t="n">
        <f aca="false">SUM(U24:U25)</f>
        <v>0</v>
      </c>
    </row>
    <row r="27" customFormat="false" ht="12" hidden="false" customHeight="false" outlineLevel="0" collapsed="false">
      <c r="B27" s="119"/>
      <c r="C27" s="120" t="n">
        <f aca="false">'0 Úvod'!$K$21*1000</f>
        <v>200</v>
      </c>
      <c r="D27" s="121"/>
      <c r="E27" s="122"/>
      <c r="F27" s="141"/>
      <c r="G27" s="124" t="n">
        <f aca="false">G26*$C27/1000</f>
        <v>0</v>
      </c>
      <c r="H27" s="125" t="n">
        <f aca="false">H26*$C27/1000</f>
        <v>0</v>
      </c>
      <c r="I27" s="125" t="n">
        <f aca="false">I26*$C27/1000</f>
        <v>0</v>
      </c>
      <c r="J27" s="125" t="n">
        <f aca="false">J26*$C27/1000</f>
        <v>0</v>
      </c>
      <c r="K27" s="125" t="n">
        <f aca="false">K26*$C27/1000</f>
        <v>0</v>
      </c>
      <c r="L27" s="125" t="n">
        <f aca="false">L26*$C27/1000</f>
        <v>0</v>
      </c>
      <c r="M27" s="125" t="n">
        <f aca="false">M26*$C27/1000</f>
        <v>0</v>
      </c>
      <c r="N27" s="125" t="n">
        <f aca="false">N26*$C27/1000</f>
        <v>0</v>
      </c>
      <c r="O27" s="125" t="n">
        <f aca="false">O26*$C27/1000</f>
        <v>0</v>
      </c>
      <c r="P27" s="125" t="n">
        <f aca="false">P26*$C27/1000</f>
        <v>0</v>
      </c>
      <c r="Q27" s="125" t="n">
        <f aca="false">Q26*$C27/1000</f>
        <v>0</v>
      </c>
      <c r="R27" s="125" t="n">
        <f aca="false">R26*$C27/1000</f>
        <v>0</v>
      </c>
      <c r="S27" s="125" t="n">
        <f aca="false">S26*$C27/1000</f>
        <v>0</v>
      </c>
      <c r="T27" s="125" t="n">
        <f aca="false">T26*$C27/1000</f>
        <v>0</v>
      </c>
      <c r="U27" s="126" t="n">
        <f aca="false">U26*$C27/1000</f>
        <v>0</v>
      </c>
    </row>
    <row r="28" customFormat="false" ht="12.6" hidden="false" customHeight="false" outlineLevel="0" collapsed="false">
      <c r="B28" s="127"/>
      <c r="C28" s="128" t="s">
        <v>68</v>
      </c>
      <c r="D28" s="129"/>
      <c r="E28" s="129"/>
      <c r="F28" s="142"/>
      <c r="G28" s="131" t="n">
        <f aca="false">G27+G26</f>
        <v>0</v>
      </c>
      <c r="H28" s="132" t="n">
        <f aca="false">H27+H26</f>
        <v>0</v>
      </c>
      <c r="I28" s="132" t="n">
        <f aca="false">I27+I26</f>
        <v>0</v>
      </c>
      <c r="J28" s="132" t="n">
        <f aca="false">J27+J26</f>
        <v>0</v>
      </c>
      <c r="K28" s="132" t="n">
        <f aca="false">K27+K26</f>
        <v>0</v>
      </c>
      <c r="L28" s="132" t="n">
        <f aca="false">L27+L26</f>
        <v>0</v>
      </c>
      <c r="M28" s="132" t="n">
        <f aca="false">M27+M26</f>
        <v>0</v>
      </c>
      <c r="N28" s="132" t="n">
        <f aca="false">N27+N26</f>
        <v>0</v>
      </c>
      <c r="O28" s="132" t="n">
        <f aca="false">O27+O26</f>
        <v>0</v>
      </c>
      <c r="P28" s="132" t="n">
        <f aca="false">P27+P26</f>
        <v>0</v>
      </c>
      <c r="Q28" s="132" t="n">
        <f aca="false">Q27+Q26</f>
        <v>0</v>
      </c>
      <c r="R28" s="132" t="n">
        <f aca="false">R27+R26</f>
        <v>0</v>
      </c>
      <c r="S28" s="132" t="n">
        <f aca="false">S27+S26</f>
        <v>0</v>
      </c>
      <c r="T28" s="132" t="n">
        <f aca="false">T27+T26</f>
        <v>0</v>
      </c>
      <c r="U28" s="133" t="n">
        <f aca="false">U27+U26</f>
        <v>0</v>
      </c>
      <c r="X28" s="134"/>
    </row>
    <row r="29" customFormat="false" ht="10.2" hidden="false" customHeight="false" outlineLevel="0" collapsed="false">
      <c r="B29" s="69"/>
      <c r="C29" s="69"/>
      <c r="D29" s="69"/>
      <c r="E29" s="70"/>
      <c r="F29" s="71"/>
      <c r="G29" s="143"/>
      <c r="H29" s="143"/>
      <c r="I29" s="143"/>
      <c r="J29" s="143"/>
      <c r="K29" s="72"/>
      <c r="L29" s="72"/>
      <c r="M29" s="72"/>
      <c r="N29" s="72"/>
      <c r="O29" s="72"/>
      <c r="P29" s="72"/>
      <c r="Q29" s="72"/>
      <c r="R29" s="72"/>
      <c r="S29" s="72"/>
      <c r="T29" s="72"/>
      <c r="U29" s="72"/>
    </row>
    <row r="30" customFormat="false" ht="10.8" hidden="false" customHeight="false" outlineLevel="0" collapsed="false">
      <c r="B30" s="69"/>
      <c r="C30" s="69"/>
      <c r="D30" s="69"/>
      <c r="E30" s="70"/>
      <c r="F30" s="71"/>
      <c r="G30" s="72"/>
      <c r="H30" s="72"/>
      <c r="I30" s="72"/>
      <c r="J30" s="72"/>
      <c r="K30" s="72"/>
      <c r="L30" s="72"/>
      <c r="M30" s="72"/>
      <c r="N30" s="72"/>
      <c r="O30" s="72"/>
      <c r="P30" s="72"/>
      <c r="Q30" s="72"/>
      <c r="R30" s="72"/>
      <c r="S30" s="72"/>
      <c r="T30" s="72"/>
      <c r="U30" s="72"/>
    </row>
    <row r="31" customFormat="false" ht="13.2" hidden="false" customHeight="false" outlineLevel="0" collapsed="false">
      <c r="B31" s="74" t="s">
        <v>40</v>
      </c>
      <c r="C31" s="75" t="s">
        <v>70</v>
      </c>
      <c r="D31" s="75"/>
      <c r="E31" s="75"/>
      <c r="F31" s="76"/>
      <c r="G31" s="78"/>
      <c r="H31" s="78"/>
      <c r="I31" s="78"/>
      <c r="J31" s="78"/>
      <c r="K31" s="78"/>
      <c r="L31" s="78"/>
      <c r="M31" s="78"/>
      <c r="N31" s="78"/>
      <c r="O31" s="78"/>
      <c r="P31" s="78"/>
      <c r="Q31" s="78"/>
      <c r="R31" s="78"/>
      <c r="S31" s="78"/>
      <c r="T31" s="78"/>
      <c r="U31" s="79"/>
    </row>
    <row r="32" customFormat="false" ht="13.5" hidden="false" customHeight="true" outlineLevel="0" collapsed="false">
      <c r="B32" s="80" t="s">
        <v>57</v>
      </c>
      <c r="C32" s="81" t="s">
        <v>71</v>
      </c>
      <c r="D32" s="144" t="s">
        <v>72</v>
      </c>
      <c r="E32" s="144" t="s">
        <v>73</v>
      </c>
      <c r="F32" s="83" t="s">
        <v>59</v>
      </c>
      <c r="G32" s="84" t="n">
        <f aca="false">G3</f>
        <v>2014</v>
      </c>
      <c r="H32" s="85" t="n">
        <f aca="false">G32+1</f>
        <v>2015</v>
      </c>
      <c r="I32" s="85" t="n">
        <f aca="false">H32+1</f>
        <v>2016</v>
      </c>
      <c r="J32" s="85" t="n">
        <f aca="false">I32+1</f>
        <v>2017</v>
      </c>
      <c r="K32" s="85" t="n">
        <f aca="false">J32+1</f>
        <v>2018</v>
      </c>
      <c r="L32" s="85" t="n">
        <f aca="false">K32+1</f>
        <v>2019</v>
      </c>
      <c r="M32" s="85" t="n">
        <f aca="false">L32+1</f>
        <v>2020</v>
      </c>
      <c r="N32" s="85" t="n">
        <f aca="false">M32+1</f>
        <v>2021</v>
      </c>
      <c r="O32" s="85" t="n">
        <f aca="false">N32+1</f>
        <v>2022</v>
      </c>
      <c r="P32" s="85" t="n">
        <f aca="false">O32+1</f>
        <v>2023</v>
      </c>
      <c r="Q32" s="85" t="n">
        <f aca="false">P32+1</f>
        <v>2024</v>
      </c>
      <c r="R32" s="85" t="n">
        <f aca="false">Q32+1</f>
        <v>2025</v>
      </c>
      <c r="S32" s="85" t="n">
        <f aca="false">R32+1</f>
        <v>2026</v>
      </c>
      <c r="T32" s="85" t="n">
        <f aca="false">S32+1</f>
        <v>2027</v>
      </c>
      <c r="U32" s="86" t="n">
        <f aca="false">T32+1</f>
        <v>2028</v>
      </c>
    </row>
    <row r="33" customFormat="false" ht="12.6" hidden="false" customHeight="false" outlineLevel="0" collapsed="false">
      <c r="B33" s="145"/>
      <c r="C33" s="146" t="s">
        <v>74</v>
      </c>
      <c r="D33" s="144"/>
      <c r="E33" s="144"/>
      <c r="F33" s="83"/>
      <c r="G33" s="89"/>
      <c r="H33" s="89"/>
      <c r="I33" s="89"/>
      <c r="J33" s="89"/>
      <c r="K33" s="89"/>
      <c r="L33" s="89"/>
      <c r="M33" s="89"/>
      <c r="N33" s="89"/>
      <c r="O33" s="89"/>
      <c r="P33" s="89"/>
      <c r="Q33" s="89"/>
      <c r="R33" s="89"/>
      <c r="S33" s="89"/>
      <c r="T33" s="89"/>
      <c r="U33" s="90"/>
    </row>
    <row r="34" customFormat="false" ht="11.4" hidden="false" customHeight="false" outlineLevel="0" collapsed="false">
      <c r="B34" s="99"/>
      <c r="C34" s="92" t="s">
        <v>60</v>
      </c>
      <c r="D34" s="147" t="n">
        <f aca="false">F34-E34</f>
        <v>0</v>
      </c>
      <c r="E34" s="148"/>
      <c r="F34" s="94" t="n">
        <f aca="false">SUM(G34:U34,G50:U50)</f>
        <v>0</v>
      </c>
      <c r="G34" s="95"/>
      <c r="H34" s="95"/>
      <c r="I34" s="95"/>
      <c r="J34" s="95"/>
      <c r="K34" s="95"/>
      <c r="L34" s="95"/>
      <c r="M34" s="95"/>
      <c r="N34" s="95"/>
      <c r="O34" s="95"/>
      <c r="P34" s="95"/>
      <c r="Q34" s="95"/>
      <c r="R34" s="95"/>
      <c r="S34" s="95"/>
      <c r="T34" s="95"/>
      <c r="U34" s="103"/>
    </row>
    <row r="35" customFormat="false" ht="11.4" hidden="false" customHeight="false" outlineLevel="0" collapsed="false">
      <c r="B35" s="99"/>
      <c r="C35" s="100" t="s">
        <v>61</v>
      </c>
      <c r="D35" s="147" t="n">
        <f aca="false">F35-E35</f>
        <v>0</v>
      </c>
      <c r="E35" s="148"/>
      <c r="F35" s="102" t="n">
        <f aca="false">SUM(G35:U35,G51:U51)</f>
        <v>0</v>
      </c>
      <c r="G35" s="95"/>
      <c r="H35" s="95"/>
      <c r="I35" s="95"/>
      <c r="J35" s="95"/>
      <c r="K35" s="95"/>
      <c r="L35" s="95"/>
      <c r="M35" s="95"/>
      <c r="N35" s="95"/>
      <c r="O35" s="95"/>
      <c r="P35" s="95"/>
      <c r="Q35" s="95"/>
      <c r="R35" s="95"/>
      <c r="S35" s="95"/>
      <c r="T35" s="95"/>
      <c r="U35" s="103"/>
      <c r="W35" s="134"/>
      <c r="X35" s="117"/>
    </row>
    <row r="36" customFormat="false" ht="11.4" hidden="false" customHeight="false" outlineLevel="0" collapsed="false">
      <c r="B36" s="99"/>
      <c r="C36" s="100" t="s">
        <v>62</v>
      </c>
      <c r="D36" s="147" t="n">
        <f aca="false">F36-E36</f>
        <v>0</v>
      </c>
      <c r="E36" s="148"/>
      <c r="F36" s="102" t="n">
        <f aca="false">SUM(G36:U36,G52:U52)</f>
        <v>0</v>
      </c>
      <c r="G36" s="95"/>
      <c r="H36" s="95"/>
      <c r="I36" s="95"/>
      <c r="J36" s="95"/>
      <c r="K36" s="95"/>
      <c r="L36" s="95"/>
      <c r="M36" s="95"/>
      <c r="N36" s="95"/>
      <c r="O36" s="95"/>
      <c r="P36" s="95"/>
      <c r="Q36" s="95"/>
      <c r="R36" s="95"/>
      <c r="S36" s="95"/>
      <c r="T36" s="95"/>
      <c r="U36" s="103"/>
    </row>
    <row r="37" customFormat="false" ht="11.4" hidden="false" customHeight="false" outlineLevel="0" collapsed="false">
      <c r="B37" s="99"/>
      <c r="C37" s="100" t="s">
        <v>63</v>
      </c>
      <c r="D37" s="147" t="n">
        <f aca="false">F37-E37</f>
        <v>0</v>
      </c>
      <c r="E37" s="148"/>
      <c r="F37" s="102" t="n">
        <f aca="false">SUM(G37:U37,G53:U53)</f>
        <v>0</v>
      </c>
      <c r="G37" s="95"/>
      <c r="H37" s="95"/>
      <c r="I37" s="95"/>
      <c r="J37" s="95"/>
      <c r="K37" s="95"/>
      <c r="L37" s="95"/>
      <c r="M37" s="95"/>
      <c r="N37" s="95"/>
      <c r="O37" s="95"/>
      <c r="P37" s="95"/>
      <c r="Q37" s="95"/>
      <c r="R37" s="95"/>
      <c r="S37" s="95"/>
      <c r="T37" s="95"/>
      <c r="U37" s="103"/>
    </row>
    <row r="38" customFormat="false" ht="11.4" hidden="false" customHeight="false" outlineLevel="0" collapsed="false">
      <c r="B38" s="99"/>
      <c r="C38" s="100" t="s">
        <v>66</v>
      </c>
      <c r="D38" s="147" t="n">
        <f aca="false">F38-E38</f>
        <v>0</v>
      </c>
      <c r="E38" s="149"/>
      <c r="F38" s="102" t="n">
        <f aca="false">SUM(G38:U38,G54:U54)</f>
        <v>0</v>
      </c>
      <c r="G38" s="95"/>
      <c r="H38" s="95"/>
      <c r="I38" s="95"/>
      <c r="J38" s="95"/>
      <c r="K38" s="95"/>
      <c r="L38" s="95"/>
      <c r="M38" s="95"/>
      <c r="N38" s="95"/>
      <c r="O38" s="95"/>
      <c r="P38" s="95"/>
      <c r="Q38" s="95"/>
      <c r="R38" s="95"/>
      <c r="S38" s="95"/>
      <c r="T38" s="95"/>
      <c r="U38" s="103"/>
    </row>
    <row r="39" customFormat="false" ht="11.4" hidden="false" customHeight="false" outlineLevel="0" collapsed="false">
      <c r="B39" s="99"/>
      <c r="C39" s="100" t="s">
        <v>75</v>
      </c>
      <c r="D39" s="147" t="n">
        <f aca="false">F39-E39</f>
        <v>0</v>
      </c>
      <c r="E39" s="149"/>
      <c r="F39" s="102" t="n">
        <f aca="false">SUM(G39:U39,G55:U55)</f>
        <v>0</v>
      </c>
      <c r="G39" s="95"/>
      <c r="H39" s="95"/>
      <c r="I39" s="95"/>
      <c r="J39" s="95"/>
      <c r="K39" s="95"/>
      <c r="L39" s="95"/>
      <c r="M39" s="95"/>
      <c r="N39" s="95"/>
      <c r="O39" s="95"/>
      <c r="P39" s="95"/>
      <c r="Q39" s="95"/>
      <c r="R39" s="95"/>
      <c r="S39" s="95"/>
      <c r="T39" s="95"/>
      <c r="U39" s="103"/>
    </row>
    <row r="40" customFormat="false" ht="11.4" hidden="false" customHeight="false" outlineLevel="0" collapsed="false">
      <c r="B40" s="99"/>
      <c r="C40" s="100" t="s">
        <v>76</v>
      </c>
      <c r="D40" s="147" t="n">
        <f aca="false">F40-E40</f>
        <v>0</v>
      </c>
      <c r="E40" s="149"/>
      <c r="F40" s="102" t="n">
        <f aca="false">SUM(G40:U40,G56:U56)</f>
        <v>0</v>
      </c>
      <c r="G40" s="95"/>
      <c r="H40" s="95"/>
      <c r="I40" s="95"/>
      <c r="J40" s="95"/>
      <c r="K40" s="95"/>
      <c r="L40" s="95"/>
      <c r="M40" s="95"/>
      <c r="N40" s="95"/>
      <c r="O40" s="95"/>
      <c r="P40" s="95"/>
      <c r="Q40" s="95"/>
      <c r="R40" s="95"/>
      <c r="S40" s="95"/>
      <c r="T40" s="95"/>
      <c r="U40" s="103"/>
    </row>
    <row r="41" customFormat="false" ht="11.4" hidden="false" customHeight="false" outlineLevel="0" collapsed="false">
      <c r="B41" s="99"/>
      <c r="C41" s="100" t="s">
        <v>77</v>
      </c>
      <c r="D41" s="147" t="n">
        <f aca="false">F41-E41</f>
        <v>0</v>
      </c>
      <c r="E41" s="149"/>
      <c r="F41" s="102" t="n">
        <f aca="false">SUM(G41:U41,G57:U57)</f>
        <v>0</v>
      </c>
      <c r="G41" s="95"/>
      <c r="H41" s="95"/>
      <c r="I41" s="95"/>
      <c r="J41" s="95"/>
      <c r="K41" s="95"/>
      <c r="L41" s="95"/>
      <c r="M41" s="95"/>
      <c r="N41" s="95"/>
      <c r="O41" s="95"/>
      <c r="P41" s="95"/>
      <c r="Q41" s="95"/>
      <c r="R41" s="95"/>
      <c r="S41" s="95"/>
      <c r="T41" s="95"/>
      <c r="U41" s="103"/>
    </row>
    <row r="42" customFormat="false" ht="11.4" hidden="false" customHeight="false" outlineLevel="0" collapsed="false">
      <c r="B42" s="104"/>
      <c r="C42" s="105" t="s">
        <v>78</v>
      </c>
      <c r="D42" s="150" t="n">
        <f aca="false">F42-E42</f>
        <v>0</v>
      </c>
      <c r="E42" s="151"/>
      <c r="F42" s="107" t="n">
        <f aca="false">SUM(G42:U42,G58:U58)</f>
        <v>0</v>
      </c>
      <c r="G42" s="95"/>
      <c r="H42" s="95"/>
      <c r="I42" s="95"/>
      <c r="J42" s="95"/>
      <c r="K42" s="95"/>
      <c r="L42" s="95"/>
      <c r="M42" s="95"/>
      <c r="N42" s="95"/>
      <c r="O42" s="95"/>
      <c r="P42" s="95"/>
      <c r="Q42" s="95"/>
      <c r="R42" s="95"/>
      <c r="S42" s="95"/>
      <c r="T42" s="95"/>
      <c r="U42" s="103"/>
    </row>
    <row r="43" customFormat="false" ht="12" hidden="false" customHeight="false" outlineLevel="0" collapsed="false">
      <c r="B43" s="110"/>
      <c r="C43" s="152" t="s">
        <v>79</v>
      </c>
      <c r="D43" s="153" t="n">
        <f aca="false">SUM(D34:D42)</f>
        <v>0</v>
      </c>
      <c r="E43" s="153" t="n">
        <f aca="false">SUM(E34:E42)</f>
        <v>0</v>
      </c>
      <c r="F43" s="154" t="n">
        <f aca="false">SUM(G43:U43,G59:U59)</f>
        <v>0</v>
      </c>
      <c r="G43" s="114" t="n">
        <f aca="false">SUM(G34:G42)</f>
        <v>0</v>
      </c>
      <c r="H43" s="115" t="n">
        <f aca="false">SUM(H34:H42)</f>
        <v>0</v>
      </c>
      <c r="I43" s="115" t="n">
        <f aca="false">SUM(I34:I42)</f>
        <v>0</v>
      </c>
      <c r="J43" s="115" t="n">
        <f aca="false">SUM(J34:J42)</f>
        <v>0</v>
      </c>
      <c r="K43" s="115" t="n">
        <f aca="false">SUM(K34:K42)</f>
        <v>0</v>
      </c>
      <c r="L43" s="115" t="n">
        <f aca="false">SUM(L34:L42)</f>
        <v>0</v>
      </c>
      <c r="M43" s="115" t="n">
        <f aca="false">SUM(M34:M42)</f>
        <v>0</v>
      </c>
      <c r="N43" s="115" t="n">
        <f aca="false">SUM(N34:N42)</f>
        <v>0</v>
      </c>
      <c r="O43" s="115" t="n">
        <f aca="false">SUM(O34:O42)</f>
        <v>0</v>
      </c>
      <c r="P43" s="115" t="n">
        <f aca="false">SUM(P34:P42)</f>
        <v>0</v>
      </c>
      <c r="Q43" s="115" t="n">
        <f aca="false">SUM(Q34:Q42)</f>
        <v>0</v>
      </c>
      <c r="R43" s="115" t="n">
        <f aca="false">SUM(R34:R42)</f>
        <v>0</v>
      </c>
      <c r="S43" s="115" t="n">
        <f aca="false">SUM(S34:S42)</f>
        <v>0</v>
      </c>
      <c r="T43" s="115" t="n">
        <f aca="false">SUM(T34:T42)</f>
        <v>0</v>
      </c>
      <c r="U43" s="116" t="n">
        <f aca="false">SUM(U34:U42)</f>
        <v>0</v>
      </c>
    </row>
    <row r="44" customFormat="false" ht="12" hidden="false" customHeight="false" outlineLevel="0" collapsed="false">
      <c r="B44" s="119"/>
      <c r="C44" s="120" t="n">
        <f aca="false">'0 Úvod'!$K$21*1000</f>
        <v>200</v>
      </c>
      <c r="D44" s="125" t="n">
        <f aca="false">D43*$C44/1000</f>
        <v>0</v>
      </c>
      <c r="E44" s="125" t="n">
        <f aca="false">E43*$C44/1000</f>
        <v>0</v>
      </c>
      <c r="F44" s="155" t="n">
        <f aca="false">SUM(G44:U44,G60:U60)</f>
        <v>0</v>
      </c>
      <c r="G44" s="124" t="n">
        <f aca="false">G43*$C44/1000</f>
        <v>0</v>
      </c>
      <c r="H44" s="125" t="n">
        <f aca="false">H43*$C44/1000</f>
        <v>0</v>
      </c>
      <c r="I44" s="125" t="n">
        <f aca="false">I43*$C44/1000</f>
        <v>0</v>
      </c>
      <c r="J44" s="125" t="n">
        <f aca="false">J43*$C44/1000</f>
        <v>0</v>
      </c>
      <c r="K44" s="125" t="n">
        <f aca="false">K43*$C44/1000</f>
        <v>0</v>
      </c>
      <c r="L44" s="125" t="n">
        <f aca="false">L43*$C44/1000</f>
        <v>0</v>
      </c>
      <c r="M44" s="125" t="n">
        <f aca="false">M43*$C44/1000</f>
        <v>0</v>
      </c>
      <c r="N44" s="125" t="n">
        <f aca="false">N43*$C44/1000</f>
        <v>0</v>
      </c>
      <c r="O44" s="125" t="n">
        <f aca="false">O43*$C44/1000</f>
        <v>0</v>
      </c>
      <c r="P44" s="125" t="n">
        <f aca="false">P43*$C44/1000</f>
        <v>0</v>
      </c>
      <c r="Q44" s="125" t="n">
        <f aca="false">Q43*$C44/1000</f>
        <v>0</v>
      </c>
      <c r="R44" s="125" t="n">
        <f aca="false">R43*$C44/1000</f>
        <v>0</v>
      </c>
      <c r="S44" s="125" t="n">
        <f aca="false">S43*$C44/1000</f>
        <v>0</v>
      </c>
      <c r="T44" s="125" t="n">
        <f aca="false">T43*$C44/1000</f>
        <v>0</v>
      </c>
      <c r="U44" s="126" t="n">
        <f aca="false">U43*$C44/1000</f>
        <v>0</v>
      </c>
      <c r="X44" s="134"/>
    </row>
    <row r="45" customFormat="false" ht="12.6" hidden="false" customHeight="false" outlineLevel="0" collapsed="false">
      <c r="B45" s="156"/>
      <c r="C45" s="157" t="s">
        <v>80</v>
      </c>
      <c r="D45" s="158" t="n">
        <f aca="false">SUM(D43:D44)</f>
        <v>0</v>
      </c>
      <c r="E45" s="158" t="n">
        <f aca="false">SUM(E43:E44)</f>
        <v>0</v>
      </c>
      <c r="F45" s="159" t="n">
        <f aca="false">SUM(G45:U45,G61:U61)</f>
        <v>0</v>
      </c>
      <c r="G45" s="131" t="n">
        <f aca="false">G44+G43</f>
        <v>0</v>
      </c>
      <c r="H45" s="132" t="n">
        <f aca="false">H44+H43</f>
        <v>0</v>
      </c>
      <c r="I45" s="132" t="n">
        <f aca="false">I44+I43</f>
        <v>0</v>
      </c>
      <c r="J45" s="132" t="n">
        <f aca="false">J44+J43</f>
        <v>0</v>
      </c>
      <c r="K45" s="132" t="n">
        <f aca="false">K44+K43</f>
        <v>0</v>
      </c>
      <c r="L45" s="132" t="n">
        <f aca="false">L44+L43</f>
        <v>0</v>
      </c>
      <c r="M45" s="132" t="n">
        <f aca="false">M44+M43</f>
        <v>0</v>
      </c>
      <c r="N45" s="132" t="n">
        <f aca="false">N44+N43</f>
        <v>0</v>
      </c>
      <c r="O45" s="132" t="n">
        <f aca="false">O44+O43</f>
        <v>0</v>
      </c>
      <c r="P45" s="132" t="n">
        <f aca="false">P44+P43</f>
        <v>0</v>
      </c>
      <c r="Q45" s="132" t="n">
        <f aca="false">Q44+Q43</f>
        <v>0</v>
      </c>
      <c r="R45" s="132" t="n">
        <f aca="false">R44+R43</f>
        <v>0</v>
      </c>
      <c r="S45" s="132" t="n">
        <f aca="false">S44+S43</f>
        <v>0</v>
      </c>
      <c r="T45" s="132" t="n">
        <f aca="false">T44+T43</f>
        <v>0</v>
      </c>
      <c r="U45" s="133" t="n">
        <f aca="false">U44+U43</f>
        <v>0</v>
      </c>
    </row>
    <row r="46" customFormat="false" ht="10.8" hidden="false" customHeight="false" outlineLevel="0" collapsed="false">
      <c r="B46" s="69"/>
      <c r="C46" s="69"/>
      <c r="D46" s="69"/>
      <c r="E46" s="70"/>
      <c r="F46" s="71"/>
      <c r="G46" s="72"/>
      <c r="H46" s="72"/>
      <c r="I46" s="72"/>
      <c r="J46" s="72"/>
      <c r="K46" s="72"/>
      <c r="L46" s="72"/>
      <c r="M46" s="72"/>
      <c r="N46" s="72"/>
      <c r="O46" s="72"/>
      <c r="P46" s="72"/>
      <c r="Q46" s="72"/>
      <c r="R46" s="72"/>
      <c r="S46" s="72"/>
      <c r="T46" s="72"/>
      <c r="U46" s="72"/>
    </row>
    <row r="47" customFormat="false" ht="13.2" hidden="false" customHeight="false" outlineLevel="0" collapsed="false">
      <c r="B47" s="74" t="s">
        <v>40</v>
      </c>
      <c r="C47" s="75" t="s">
        <v>70</v>
      </c>
      <c r="D47" s="75"/>
      <c r="E47" s="75"/>
      <c r="F47" s="76"/>
      <c r="G47" s="78"/>
      <c r="H47" s="78"/>
      <c r="I47" s="78"/>
      <c r="J47" s="78"/>
      <c r="K47" s="78"/>
      <c r="L47" s="78"/>
      <c r="M47" s="78"/>
      <c r="N47" s="78"/>
      <c r="O47" s="78"/>
      <c r="P47" s="78"/>
      <c r="Q47" s="78"/>
      <c r="R47" s="78"/>
      <c r="S47" s="78"/>
      <c r="T47" s="78"/>
      <c r="U47" s="79"/>
    </row>
    <row r="48" customFormat="false" ht="13.8" hidden="false" customHeight="false" outlineLevel="0" collapsed="false">
      <c r="B48" s="80" t="s">
        <v>69</v>
      </c>
      <c r="C48" s="81" t="s">
        <v>71</v>
      </c>
      <c r="D48" s="82"/>
      <c r="E48" s="82"/>
      <c r="F48" s="135"/>
      <c r="G48" s="84" t="n">
        <f aca="false">U32+1</f>
        <v>2029</v>
      </c>
      <c r="H48" s="85" t="n">
        <f aca="false">G48+1</f>
        <v>2030</v>
      </c>
      <c r="I48" s="85" t="n">
        <f aca="false">H48+1</f>
        <v>2031</v>
      </c>
      <c r="J48" s="85" t="n">
        <f aca="false">I48+1</f>
        <v>2032</v>
      </c>
      <c r="K48" s="85" t="n">
        <f aca="false">J48+1</f>
        <v>2033</v>
      </c>
      <c r="L48" s="85" t="n">
        <f aca="false">K48+1</f>
        <v>2034</v>
      </c>
      <c r="M48" s="85" t="n">
        <f aca="false">L48+1</f>
        <v>2035</v>
      </c>
      <c r="N48" s="85" t="n">
        <f aca="false">M48+1</f>
        <v>2036</v>
      </c>
      <c r="O48" s="85" t="n">
        <f aca="false">N48+1</f>
        <v>2037</v>
      </c>
      <c r="P48" s="85" t="n">
        <f aca="false">O48+1</f>
        <v>2038</v>
      </c>
      <c r="Q48" s="85" t="n">
        <f aca="false">P48+1</f>
        <v>2039</v>
      </c>
      <c r="R48" s="85" t="n">
        <f aca="false">Q48+1</f>
        <v>2040</v>
      </c>
      <c r="S48" s="85" t="n">
        <f aca="false">R48+1</f>
        <v>2041</v>
      </c>
      <c r="T48" s="85" t="n">
        <f aca="false">S48+1</f>
        <v>2042</v>
      </c>
      <c r="U48" s="86" t="n">
        <f aca="false">T48+1</f>
        <v>2043</v>
      </c>
    </row>
    <row r="49" customFormat="false" ht="12.6" hidden="false" customHeight="false" outlineLevel="0" collapsed="false">
      <c r="B49" s="87"/>
      <c r="C49" s="146" t="s">
        <v>74</v>
      </c>
      <c r="D49" s="82"/>
      <c r="E49" s="82"/>
      <c r="F49" s="135"/>
      <c r="G49" s="89"/>
      <c r="H49" s="89"/>
      <c r="I49" s="89"/>
      <c r="J49" s="89"/>
      <c r="K49" s="89"/>
      <c r="L49" s="89"/>
      <c r="M49" s="89"/>
      <c r="N49" s="89"/>
      <c r="O49" s="89"/>
      <c r="P49" s="89"/>
      <c r="Q49" s="89"/>
      <c r="R49" s="89"/>
      <c r="S49" s="89"/>
      <c r="T49" s="89"/>
      <c r="U49" s="90"/>
    </row>
    <row r="50" customFormat="false" ht="11.4" hidden="false" customHeight="false" outlineLevel="0" collapsed="false">
      <c r="B50" s="91"/>
      <c r="C50" s="92" t="s">
        <v>60</v>
      </c>
      <c r="D50" s="93"/>
      <c r="E50" s="93"/>
      <c r="F50" s="136"/>
      <c r="G50" s="95"/>
      <c r="H50" s="95"/>
      <c r="I50" s="95"/>
      <c r="J50" s="95"/>
      <c r="K50" s="95"/>
      <c r="L50" s="95"/>
      <c r="M50" s="95"/>
      <c r="N50" s="95"/>
      <c r="O50" s="95"/>
      <c r="P50" s="95"/>
      <c r="Q50" s="95"/>
      <c r="R50" s="95"/>
      <c r="S50" s="95"/>
      <c r="T50" s="95"/>
      <c r="U50" s="103"/>
    </row>
    <row r="51" customFormat="false" ht="11.4" hidden="false" customHeight="false" outlineLevel="0" collapsed="false">
      <c r="B51" s="99"/>
      <c r="C51" s="100" t="s">
        <v>61</v>
      </c>
      <c r="D51" s="101"/>
      <c r="E51" s="101"/>
      <c r="F51" s="137"/>
      <c r="G51" s="95"/>
      <c r="H51" s="95"/>
      <c r="I51" s="95"/>
      <c r="J51" s="95"/>
      <c r="K51" s="95"/>
      <c r="L51" s="95"/>
      <c r="M51" s="95"/>
      <c r="N51" s="95"/>
      <c r="O51" s="95"/>
      <c r="P51" s="95"/>
      <c r="Q51" s="95"/>
      <c r="R51" s="95"/>
      <c r="S51" s="95"/>
      <c r="T51" s="95"/>
      <c r="U51" s="103"/>
    </row>
    <row r="52" customFormat="false" ht="11.4" hidden="false" customHeight="false" outlineLevel="0" collapsed="false">
      <c r="B52" s="99"/>
      <c r="C52" s="100" t="s">
        <v>62</v>
      </c>
      <c r="D52" s="101"/>
      <c r="E52" s="101"/>
      <c r="F52" s="137"/>
      <c r="G52" s="95"/>
      <c r="H52" s="95"/>
      <c r="I52" s="95"/>
      <c r="J52" s="95"/>
      <c r="K52" s="95"/>
      <c r="L52" s="95"/>
      <c r="M52" s="95"/>
      <c r="N52" s="95"/>
      <c r="O52" s="95"/>
      <c r="P52" s="95"/>
      <c r="Q52" s="95"/>
      <c r="R52" s="95"/>
      <c r="S52" s="95"/>
      <c r="T52" s="95"/>
      <c r="U52" s="103"/>
    </row>
    <row r="53" customFormat="false" ht="11.4" hidden="false" customHeight="false" outlineLevel="0" collapsed="false">
      <c r="B53" s="99"/>
      <c r="C53" s="100" t="s">
        <v>63</v>
      </c>
      <c r="D53" s="101"/>
      <c r="E53" s="101"/>
      <c r="F53" s="137"/>
      <c r="G53" s="95"/>
      <c r="H53" s="95"/>
      <c r="I53" s="95"/>
      <c r="J53" s="95"/>
      <c r="K53" s="95"/>
      <c r="L53" s="95"/>
      <c r="M53" s="95"/>
      <c r="N53" s="95"/>
      <c r="O53" s="95"/>
      <c r="P53" s="95"/>
      <c r="Q53" s="95"/>
      <c r="R53" s="95"/>
      <c r="S53" s="95"/>
      <c r="T53" s="95"/>
      <c r="U53" s="103"/>
    </row>
    <row r="54" customFormat="false" ht="11.4" hidden="false" customHeight="false" outlineLevel="0" collapsed="false">
      <c r="B54" s="99"/>
      <c r="C54" s="100" t="s">
        <v>66</v>
      </c>
      <c r="D54" s="160"/>
      <c r="E54" s="160"/>
      <c r="F54" s="137"/>
      <c r="G54" s="95"/>
      <c r="H54" s="95"/>
      <c r="I54" s="95"/>
      <c r="J54" s="95"/>
      <c r="K54" s="95"/>
      <c r="L54" s="95"/>
      <c r="M54" s="95"/>
      <c r="N54" s="95"/>
      <c r="O54" s="95"/>
      <c r="P54" s="95"/>
      <c r="Q54" s="95"/>
      <c r="R54" s="95"/>
      <c r="S54" s="95"/>
      <c r="T54" s="95"/>
      <c r="U54" s="103"/>
    </row>
    <row r="55" customFormat="false" ht="11.4" hidden="false" customHeight="false" outlineLevel="0" collapsed="false">
      <c r="B55" s="99"/>
      <c r="C55" s="100" t="s">
        <v>75</v>
      </c>
      <c r="D55" s="160"/>
      <c r="E55" s="160"/>
      <c r="F55" s="137"/>
      <c r="G55" s="95"/>
      <c r="H55" s="95"/>
      <c r="I55" s="95"/>
      <c r="J55" s="95"/>
      <c r="K55" s="95"/>
      <c r="L55" s="95"/>
      <c r="M55" s="95"/>
      <c r="N55" s="95"/>
      <c r="O55" s="95"/>
      <c r="P55" s="95"/>
      <c r="Q55" s="95"/>
      <c r="R55" s="95"/>
      <c r="S55" s="95"/>
      <c r="T55" s="95"/>
      <c r="U55" s="103"/>
    </row>
    <row r="56" customFormat="false" ht="11.4" hidden="false" customHeight="false" outlineLevel="0" collapsed="false">
      <c r="B56" s="99"/>
      <c r="C56" s="100" t="s">
        <v>76</v>
      </c>
      <c r="D56" s="101"/>
      <c r="E56" s="101"/>
      <c r="F56" s="137"/>
      <c r="G56" s="95"/>
      <c r="H56" s="95"/>
      <c r="I56" s="95"/>
      <c r="J56" s="95"/>
      <c r="K56" s="95"/>
      <c r="L56" s="95"/>
      <c r="M56" s="95"/>
      <c r="N56" s="95"/>
      <c r="O56" s="95"/>
      <c r="P56" s="95"/>
      <c r="Q56" s="95"/>
      <c r="R56" s="95"/>
      <c r="S56" s="95"/>
      <c r="T56" s="95"/>
      <c r="U56" s="103"/>
    </row>
    <row r="57" customFormat="false" ht="11.4" hidden="false" customHeight="false" outlineLevel="0" collapsed="false">
      <c r="B57" s="99"/>
      <c r="C57" s="100" t="s">
        <v>77</v>
      </c>
      <c r="D57" s="160"/>
      <c r="E57" s="160"/>
      <c r="F57" s="137"/>
      <c r="G57" s="95"/>
      <c r="H57" s="95"/>
      <c r="I57" s="95"/>
      <c r="J57" s="95"/>
      <c r="K57" s="95"/>
      <c r="L57" s="95"/>
      <c r="M57" s="95"/>
      <c r="N57" s="95"/>
      <c r="O57" s="95"/>
      <c r="P57" s="95"/>
      <c r="Q57" s="95"/>
      <c r="R57" s="95"/>
      <c r="S57" s="95"/>
      <c r="T57" s="95"/>
      <c r="U57" s="103"/>
    </row>
    <row r="58" customFormat="false" ht="11.4" hidden="false" customHeight="false" outlineLevel="0" collapsed="false">
      <c r="B58" s="104"/>
      <c r="C58" s="105" t="s">
        <v>78</v>
      </c>
      <c r="D58" s="106"/>
      <c r="E58" s="106"/>
      <c r="F58" s="138"/>
      <c r="G58" s="95"/>
      <c r="H58" s="95"/>
      <c r="I58" s="95"/>
      <c r="J58" s="95"/>
      <c r="K58" s="95"/>
      <c r="L58" s="95"/>
      <c r="M58" s="95"/>
      <c r="N58" s="95"/>
      <c r="O58" s="95"/>
      <c r="P58" s="95"/>
      <c r="Q58" s="95"/>
      <c r="R58" s="95"/>
      <c r="S58" s="95"/>
      <c r="T58" s="95"/>
      <c r="U58" s="103"/>
    </row>
    <row r="59" customFormat="false" ht="12" hidden="false" customHeight="false" outlineLevel="0" collapsed="false">
      <c r="B59" s="110"/>
      <c r="C59" s="152" t="s">
        <v>79</v>
      </c>
      <c r="D59" s="161"/>
      <c r="E59" s="161"/>
      <c r="F59" s="162"/>
      <c r="G59" s="114" t="n">
        <f aca="false">SUM(G50:G58)</f>
        <v>0</v>
      </c>
      <c r="H59" s="115" t="n">
        <f aca="false">SUM(H50:H58)</f>
        <v>0</v>
      </c>
      <c r="I59" s="115" t="n">
        <f aca="false">SUM(I50:I58)</f>
        <v>0</v>
      </c>
      <c r="J59" s="115" t="n">
        <f aca="false">SUM(J50:J58)</f>
        <v>0</v>
      </c>
      <c r="K59" s="115" t="n">
        <f aca="false">SUM(K50:K58)</f>
        <v>0</v>
      </c>
      <c r="L59" s="115" t="n">
        <f aca="false">SUM(L50:L58)</f>
        <v>0</v>
      </c>
      <c r="M59" s="115" t="n">
        <f aca="false">SUM(M50:M58)</f>
        <v>0</v>
      </c>
      <c r="N59" s="115" t="n">
        <f aca="false">SUM(N50:N58)</f>
        <v>0</v>
      </c>
      <c r="O59" s="115" t="n">
        <f aca="false">SUM(O50:O58)</f>
        <v>0</v>
      </c>
      <c r="P59" s="115" t="n">
        <f aca="false">SUM(P50:P58)</f>
        <v>0</v>
      </c>
      <c r="Q59" s="115" t="n">
        <f aca="false">SUM(Q50:Q58)</f>
        <v>0</v>
      </c>
      <c r="R59" s="115" t="n">
        <f aca="false">SUM(R50:R58)</f>
        <v>0</v>
      </c>
      <c r="S59" s="115" t="n">
        <f aca="false">SUM(S50:S58)</f>
        <v>0</v>
      </c>
      <c r="T59" s="115" t="n">
        <f aca="false">SUM(T50:T58)</f>
        <v>0</v>
      </c>
      <c r="U59" s="116" t="n">
        <f aca="false">SUM(U50:U58)</f>
        <v>0</v>
      </c>
    </row>
    <row r="60" customFormat="false" ht="12" hidden="false" customHeight="false" outlineLevel="0" collapsed="false">
      <c r="B60" s="119"/>
      <c r="C60" s="120" t="n">
        <f aca="false">'0 Úvod'!$K$21*1000</f>
        <v>200</v>
      </c>
      <c r="D60" s="163"/>
      <c r="E60" s="160"/>
      <c r="F60" s="164"/>
      <c r="G60" s="124" t="n">
        <f aca="false">G59*$C60/1000</f>
        <v>0</v>
      </c>
      <c r="H60" s="125" t="n">
        <f aca="false">H59*$C60/1000</f>
        <v>0</v>
      </c>
      <c r="I60" s="125" t="n">
        <f aca="false">I59*$C60/1000</f>
        <v>0</v>
      </c>
      <c r="J60" s="125" t="n">
        <f aca="false">J59*$C60/1000</f>
        <v>0</v>
      </c>
      <c r="K60" s="125" t="n">
        <f aca="false">K59*$C60/1000</f>
        <v>0</v>
      </c>
      <c r="L60" s="125" t="n">
        <f aca="false">L59*$C60/1000</f>
        <v>0</v>
      </c>
      <c r="M60" s="125" t="n">
        <f aca="false">M59*$C60/1000</f>
        <v>0</v>
      </c>
      <c r="N60" s="125" t="n">
        <f aca="false">N59*$C60/1000</f>
        <v>0</v>
      </c>
      <c r="O60" s="125" t="n">
        <f aca="false">O59*$C60/1000</f>
        <v>0</v>
      </c>
      <c r="P60" s="125" t="n">
        <f aca="false">P59*$C60/1000</f>
        <v>0</v>
      </c>
      <c r="Q60" s="125" t="n">
        <f aca="false">Q59*$C60/1000</f>
        <v>0</v>
      </c>
      <c r="R60" s="125" t="n">
        <f aca="false">R59*$C60/1000</f>
        <v>0</v>
      </c>
      <c r="S60" s="125" t="n">
        <f aca="false">S59*$C60/1000</f>
        <v>0</v>
      </c>
      <c r="T60" s="125" t="n">
        <f aca="false">T59*$C60/1000</f>
        <v>0</v>
      </c>
      <c r="U60" s="126" t="n">
        <f aca="false">U59*$C60/1000</f>
        <v>0</v>
      </c>
    </row>
    <row r="61" customFormat="false" ht="12.6" hidden="false" customHeight="false" outlineLevel="0" collapsed="false">
      <c r="B61" s="156"/>
      <c r="C61" s="157" t="s">
        <v>80</v>
      </c>
      <c r="D61" s="165"/>
      <c r="E61" s="165"/>
      <c r="F61" s="166"/>
      <c r="G61" s="131" t="n">
        <f aca="false">G60+G59</f>
        <v>0</v>
      </c>
      <c r="H61" s="132" t="n">
        <f aca="false">H60+H59</f>
        <v>0</v>
      </c>
      <c r="I61" s="132" t="n">
        <f aca="false">I60+I59</f>
        <v>0</v>
      </c>
      <c r="J61" s="132" t="n">
        <f aca="false">J60+J59</f>
        <v>0</v>
      </c>
      <c r="K61" s="132" t="n">
        <f aca="false">K60+K59</f>
        <v>0</v>
      </c>
      <c r="L61" s="132" t="n">
        <f aca="false">L60+L59</f>
        <v>0</v>
      </c>
      <c r="M61" s="132" t="n">
        <f aca="false">M60+M59</f>
        <v>0</v>
      </c>
      <c r="N61" s="132" t="n">
        <f aca="false">N60+N59</f>
        <v>0</v>
      </c>
      <c r="O61" s="132" t="n">
        <f aca="false">O60+O59</f>
        <v>0</v>
      </c>
      <c r="P61" s="132" t="n">
        <f aca="false">P60+P59</f>
        <v>0</v>
      </c>
      <c r="Q61" s="132" t="n">
        <f aca="false">Q60+Q59</f>
        <v>0</v>
      </c>
      <c r="R61" s="132" t="n">
        <f aca="false">R60+R59</f>
        <v>0</v>
      </c>
      <c r="S61" s="132" t="n">
        <f aca="false">S60+S59</f>
        <v>0</v>
      </c>
      <c r="T61" s="132" t="n">
        <f aca="false">T60+T59</f>
        <v>0</v>
      </c>
      <c r="U61" s="133" t="n">
        <f aca="false">U60+U59</f>
        <v>0</v>
      </c>
      <c r="X61" s="134"/>
    </row>
    <row r="62" customFormat="false" ht="10.2" hidden="false" customHeight="false" outlineLevel="0" collapsed="false">
      <c r="B62" s="69"/>
      <c r="C62" s="69"/>
      <c r="D62" s="69"/>
      <c r="E62" s="70"/>
      <c r="F62" s="71"/>
      <c r="G62" s="72"/>
      <c r="H62" s="72"/>
      <c r="I62" s="72"/>
      <c r="J62" s="72"/>
      <c r="K62" s="72"/>
      <c r="L62" s="72"/>
      <c r="M62" s="72"/>
      <c r="N62" s="72"/>
      <c r="O62" s="72"/>
      <c r="P62" s="72"/>
      <c r="Q62" s="72"/>
      <c r="R62" s="72"/>
      <c r="S62" s="72"/>
      <c r="T62" s="72"/>
      <c r="U62" s="72"/>
    </row>
    <row r="63" customFormat="false" ht="10.8" hidden="false" customHeight="false" outlineLevel="0" collapsed="false">
      <c r="B63" s="70"/>
      <c r="C63" s="70"/>
      <c r="D63" s="70"/>
      <c r="E63" s="70"/>
      <c r="F63" s="71"/>
      <c r="G63" s="72"/>
      <c r="H63" s="72"/>
      <c r="I63" s="72"/>
      <c r="J63" s="72"/>
      <c r="K63" s="72"/>
      <c r="L63" s="72"/>
      <c r="M63" s="72"/>
      <c r="N63" s="72"/>
      <c r="O63" s="72"/>
      <c r="P63" s="72"/>
      <c r="Q63" s="72"/>
      <c r="R63" s="72"/>
      <c r="S63" s="72"/>
      <c r="T63" s="72"/>
      <c r="U63" s="72"/>
    </row>
    <row r="64" customFormat="false" ht="10.2" hidden="false" customHeight="false" outlineLevel="0" collapsed="false">
      <c r="B64" s="167" t="s">
        <v>81</v>
      </c>
      <c r="C64" s="167"/>
      <c r="D64" s="167"/>
      <c r="E64" s="167"/>
      <c r="F64" s="167"/>
      <c r="G64" s="167"/>
      <c r="H64" s="167"/>
      <c r="I64" s="167"/>
      <c r="J64" s="167"/>
      <c r="K64" s="167"/>
      <c r="L64" s="167"/>
      <c r="M64" s="167"/>
      <c r="N64" s="167"/>
      <c r="O64" s="167"/>
      <c r="P64" s="167"/>
    </row>
    <row r="65" customFormat="false" ht="10.8" hidden="false" customHeight="false" outlineLevel="0" collapsed="false">
      <c r="B65" s="167"/>
      <c r="C65" s="167"/>
      <c r="D65" s="167"/>
      <c r="E65" s="167"/>
      <c r="F65" s="167"/>
      <c r="G65" s="167"/>
      <c r="H65" s="167"/>
      <c r="I65" s="167"/>
      <c r="J65" s="167"/>
      <c r="K65" s="167"/>
      <c r="L65" s="167"/>
      <c r="M65" s="167"/>
      <c r="N65" s="167"/>
      <c r="O65" s="167"/>
      <c r="P65" s="167"/>
    </row>
    <row r="66" customFormat="false" ht="13.2" hidden="false" customHeight="false" outlineLevel="0" collapsed="false">
      <c r="B66" s="168" t="s">
        <v>82</v>
      </c>
      <c r="C66" s="169"/>
      <c r="D66" s="170"/>
      <c r="E66" s="170"/>
      <c r="F66" s="170"/>
      <c r="G66" s="171"/>
      <c r="H66" s="172"/>
      <c r="I66" s="172"/>
      <c r="J66" s="172"/>
      <c r="K66" s="172"/>
      <c r="L66" s="172"/>
      <c r="M66" s="172"/>
      <c r="N66" s="172"/>
      <c r="O66" s="172"/>
      <c r="P66" s="173"/>
    </row>
    <row r="67" customFormat="false" ht="10.8" hidden="false" customHeight="false" outlineLevel="0" collapsed="false">
      <c r="B67" s="174"/>
      <c r="C67" s="175"/>
      <c r="D67" s="175"/>
      <c r="E67" s="175"/>
      <c r="F67" s="175"/>
      <c r="G67" s="176"/>
      <c r="H67" s="175"/>
      <c r="I67" s="175"/>
      <c r="J67" s="175"/>
      <c r="K67" s="175"/>
      <c r="L67" s="175"/>
      <c r="M67" s="175"/>
      <c r="N67" s="175"/>
      <c r="O67" s="175"/>
      <c r="P67" s="177"/>
    </row>
    <row r="68" customFormat="false" ht="10.2" hidden="false" customHeight="false" outlineLevel="0" collapsed="false">
      <c r="B68" s="69"/>
      <c r="C68" s="69"/>
      <c r="D68" s="69"/>
      <c r="L68" s="67"/>
    </row>
    <row r="69" customFormat="false" ht="10.2" hidden="false" customHeight="false" outlineLevel="0" collapsed="false">
      <c r="B69" s="69"/>
      <c r="C69" s="69"/>
      <c r="D69" s="69"/>
      <c r="L69" s="67"/>
    </row>
  </sheetData>
  <mergeCells count="13">
    <mergeCell ref="D3:D4"/>
    <mergeCell ref="E3:E4"/>
    <mergeCell ref="F3:F4"/>
    <mergeCell ref="D17:D18"/>
    <mergeCell ref="E17:E18"/>
    <mergeCell ref="F17:F18"/>
    <mergeCell ref="D32:D33"/>
    <mergeCell ref="E32:E33"/>
    <mergeCell ref="F32:F33"/>
    <mergeCell ref="D48:D49"/>
    <mergeCell ref="E48:E49"/>
    <mergeCell ref="F48:F49"/>
    <mergeCell ref="B64:P65"/>
  </mergeCells>
  <printOptions headings="false" gridLines="false" gridLinesSet="true" horizontalCentered="false" verticalCentered="false"/>
  <pageMargins left="0.39375" right="0.354166666666667" top="0.984027777777778" bottom="0.7875" header="0.511811023622047" footer="0.39375"/>
  <pageSetup paperSize="9" scale="100" fitToWidth="1" fitToHeight="2"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2.GoToIntroduction">
                <anchor moveWithCells="true" sizeWithCells="false">
                  <from>
                    <xdr:col>19</xdr:col>
                    <xdr:colOff>0</xdr:colOff>
                    <xdr:row>65</xdr:row>
                    <xdr:rowOff>0</xdr:rowOff>
                  </from>
                  <to>
                    <xdr:col>21</xdr:col>
                    <xdr:colOff>720</xdr:colOff>
                    <xdr:row>66</xdr:row>
                    <xdr:rowOff>13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48.33"/>
    <col collapsed="false" customWidth="true" hidden="false" outlineLevel="0" max="4" min="4" style="178" width="14.33"/>
    <col collapsed="false" customWidth="true" hidden="false" outlineLevel="0" max="5" min="5" style="179" width="12.66"/>
    <col collapsed="false" customWidth="true" hidden="false" outlineLevel="0" max="6" min="6" style="67" width="12.66"/>
    <col collapsed="false" customWidth="true" hidden="false" outlineLevel="0" max="7" min="7" style="67" width="13.55"/>
    <col collapsed="false" customWidth="true" hidden="false" outlineLevel="0" max="19" min="8" style="67" width="12.66"/>
    <col collapsed="false" customWidth="true" hidden="false" outlineLevel="0" max="20" min="20" style="67" width="3.43"/>
    <col collapsed="false" customWidth="true" hidden="false" outlineLevel="0" max="21" min="21" style="67" width="23.99"/>
    <col collapsed="false" customWidth="false" hidden="false" outlineLevel="0" max="257" min="22" style="67" width="9.1"/>
  </cols>
  <sheetData>
    <row r="1" customFormat="false" ht="10.8" hidden="false" customHeight="false" outlineLevel="0" collapsed="false"/>
    <row r="2" customFormat="false" ht="13.2" hidden="false" customHeight="false" outlineLevel="0" collapsed="false">
      <c r="B2" s="74" t="s">
        <v>83</v>
      </c>
      <c r="C2" s="75" t="s">
        <v>84</v>
      </c>
      <c r="D2" s="76"/>
      <c r="E2" s="78"/>
      <c r="F2" s="78"/>
      <c r="G2" s="78"/>
      <c r="H2" s="78"/>
      <c r="I2" s="78"/>
      <c r="J2" s="78"/>
      <c r="K2" s="78"/>
      <c r="L2" s="78"/>
      <c r="M2" s="78"/>
      <c r="N2" s="78"/>
      <c r="O2" s="78"/>
      <c r="P2" s="78"/>
      <c r="Q2" s="78"/>
      <c r="R2" s="78"/>
      <c r="S2" s="79"/>
    </row>
    <row r="3" customFormat="false" ht="12.75" hidden="false" customHeight="true" outlineLevel="0" collapsed="false">
      <c r="B3" s="80" t="s">
        <v>57</v>
      </c>
      <c r="C3" s="180"/>
      <c r="D3" s="181" t="s">
        <v>85</v>
      </c>
      <c r="E3" s="84" t="n">
        <f aca="false">'0 Úvod'!G19</f>
        <v>2014</v>
      </c>
      <c r="F3" s="85" t="n">
        <f aca="false">E3+1</f>
        <v>2015</v>
      </c>
      <c r="G3" s="85" t="n">
        <f aca="false">F3+1</f>
        <v>2016</v>
      </c>
      <c r="H3" s="85" t="n">
        <f aca="false">G3+1</f>
        <v>2017</v>
      </c>
      <c r="I3" s="85" t="n">
        <f aca="false">H3+1</f>
        <v>2018</v>
      </c>
      <c r="J3" s="85" t="n">
        <f aca="false">I3+1</f>
        <v>2019</v>
      </c>
      <c r="K3" s="85" t="n">
        <f aca="false">J3+1</f>
        <v>2020</v>
      </c>
      <c r="L3" s="85" t="n">
        <f aca="false">K3+1</f>
        <v>2021</v>
      </c>
      <c r="M3" s="85" t="n">
        <f aca="false">L3+1</f>
        <v>2022</v>
      </c>
      <c r="N3" s="85" t="n">
        <f aca="false">M3+1</f>
        <v>2023</v>
      </c>
      <c r="O3" s="85" t="n">
        <f aca="false">N3+1</f>
        <v>2024</v>
      </c>
      <c r="P3" s="85" t="n">
        <f aca="false">O3+1</f>
        <v>2025</v>
      </c>
      <c r="Q3" s="85" t="n">
        <f aca="false">P3+1</f>
        <v>2026</v>
      </c>
      <c r="R3" s="85" t="n">
        <f aca="false">Q3+1</f>
        <v>2027</v>
      </c>
      <c r="S3" s="86" t="n">
        <f aca="false">R3+1</f>
        <v>2028</v>
      </c>
    </row>
    <row r="4" customFormat="false" ht="12" hidden="false" customHeight="false" outlineLevel="0" collapsed="false">
      <c r="B4" s="182"/>
      <c r="C4" s="183"/>
      <c r="D4" s="181"/>
      <c r="E4" s="89"/>
      <c r="F4" s="89"/>
      <c r="G4" s="89"/>
      <c r="H4" s="89"/>
      <c r="I4" s="89"/>
      <c r="J4" s="89"/>
      <c r="K4" s="89"/>
      <c r="L4" s="89"/>
      <c r="M4" s="89"/>
      <c r="N4" s="89"/>
      <c r="O4" s="89"/>
      <c r="P4" s="89"/>
      <c r="Q4" s="89"/>
      <c r="R4" s="89"/>
      <c r="S4" s="90"/>
    </row>
    <row r="5" customFormat="false" ht="12" hidden="false" customHeight="false" outlineLevel="0" collapsed="false">
      <c r="B5" s="184"/>
      <c r="C5" s="185" t="s">
        <v>86</v>
      </c>
      <c r="D5" s="186" t="n">
        <f aca="false">'1 Celkové investiční náklady'!F10</f>
        <v>921560726.19181</v>
      </c>
      <c r="E5" s="187" t="n">
        <f aca="false">'1 Celkové investiční náklady'!G10</f>
        <v>738224900.712033</v>
      </c>
      <c r="F5" s="188" t="n">
        <f aca="false">'1 Celkové investiční náklady'!H10</f>
        <v>183335825.479778</v>
      </c>
      <c r="G5" s="188" t="n">
        <f aca="false">'1 Celkové investiční náklady'!I10</f>
        <v>0</v>
      </c>
      <c r="H5" s="188" t="n">
        <f aca="false">'1 Celkové investiční náklady'!J10</f>
        <v>0</v>
      </c>
      <c r="I5" s="188" t="n">
        <f aca="false">'1 Celkové investiční náklady'!K10</f>
        <v>0</v>
      </c>
      <c r="J5" s="188" t="n">
        <f aca="false">'1 Celkové investiční náklady'!L10</f>
        <v>0</v>
      </c>
      <c r="K5" s="188" t="n">
        <f aca="false">'1 Celkové investiční náklady'!M10</f>
        <v>0</v>
      </c>
      <c r="L5" s="188" t="n">
        <f aca="false">'1 Celkové investiční náklady'!N10</f>
        <v>0</v>
      </c>
      <c r="M5" s="188" t="n">
        <f aca="false">'1 Celkové investiční náklady'!O10</f>
        <v>0</v>
      </c>
      <c r="N5" s="188" t="n">
        <f aca="false">'1 Celkové investiční náklady'!P10</f>
        <v>0</v>
      </c>
      <c r="O5" s="188" t="n">
        <f aca="false">'1 Celkové investiční náklady'!Q10</f>
        <v>0</v>
      </c>
      <c r="P5" s="188" t="n">
        <f aca="false">'1 Celkové investiční náklady'!R10</f>
        <v>0</v>
      </c>
      <c r="Q5" s="188" t="n">
        <f aca="false">'1 Celkové investiční náklady'!S10</f>
        <v>0</v>
      </c>
      <c r="R5" s="188" t="n">
        <f aca="false">'1 Celkové investiční náklady'!T10</f>
        <v>0</v>
      </c>
      <c r="S5" s="189" t="n">
        <f aca="false">'1 Celkové investiční náklady'!U10</f>
        <v>0</v>
      </c>
    </row>
    <row r="6" customFormat="false" ht="11.4" hidden="false" customHeight="false" outlineLevel="0" collapsed="false">
      <c r="B6" s="190"/>
      <c r="C6" s="191" t="s">
        <v>87</v>
      </c>
      <c r="D6" s="192" t="n">
        <f aca="false">SUM(E6:S6,E22:S22)</f>
        <v>137250209.104803</v>
      </c>
      <c r="E6" s="193" t="n">
        <f aca="false">IF(E$3='0 Úvod'!$G$21,$E45,0)</f>
        <v>0</v>
      </c>
      <c r="F6" s="194" t="n">
        <f aca="false">IF(E6&gt;0,IF(F3-'0 Úvod'!$G$21&gt;$D$36,0,IF(F3-'0 Úvod'!$G$21-$D$36&gt;-1,($D$36-ROUNDDOWN($D$36,0))*$E$45,IF(F$3='0 Úvod'!$G$21,$E45,0)+IF(E6=0,0,$E45))),IF(F3-'0 Úvod'!$G$21&gt;$D$36,0,IF(F$3='0 Úvod'!$G$21,$E45,0)+IF(E6=0,0,$E45)))</f>
        <v>0</v>
      </c>
      <c r="G6" s="194" t="n">
        <f aca="false">IF(F6&gt;0,IF(G3-'0 Úvod'!$G$21&gt;$D$36,0,IF(G3-'0 Úvod'!$G$21-$D$36&gt;-1,($D$36-ROUNDDOWN($D$36,0))*$E$45,IF(G$3='0 Úvod'!$G$21,$E45,0)+IF(F6=0,0,$E45))),IF(G3-'0 Úvod'!$G$21&gt;$D$36,0,IF(G$3='0 Úvod'!$G$21,$E45,0)+IF(F6=0,0,$E45)))</f>
        <v>6862510.45524015</v>
      </c>
      <c r="H6" s="194" t="n">
        <f aca="false">IF(G6&gt;0,IF(H3-'0 Úvod'!$G$21&gt;$D$36,0,IF(H3-'0 Úvod'!$G$21-$D$36&gt;-1,($D$36-ROUNDDOWN($D$36,0))*$E$45,IF(H$3='0 Úvod'!$G$21,$E45,0)+IF(G6=0,0,$E45))),IF(H3-'0 Úvod'!$G$21&gt;$D$36,0,IF(H$3='0 Úvod'!$G$21,$E45,0)+IF(G6=0,0,$E45)))</f>
        <v>6862510.45524015</v>
      </c>
      <c r="I6" s="194" t="n">
        <f aca="false">IF(H6&gt;0,IF(I3-'0 Úvod'!$G$21&gt;$D$36,0,IF(I3-'0 Úvod'!$G$21-$D$36&gt;-1,($D$36-ROUNDDOWN($D$36,0))*$E$45,IF(I$3='0 Úvod'!$G$21,$E45,0)+IF(H6=0,0,$E45))),IF(I3-'0 Úvod'!$G$21&gt;$D$36,0,IF(I$3='0 Úvod'!$G$21,$E45,0)+IF(H6=0,0,$E45)))</f>
        <v>6862510.45524015</v>
      </c>
      <c r="J6" s="194" t="n">
        <f aca="false">IF(I6&gt;0,IF(J3-'0 Úvod'!$G$21&gt;$D$36,0,IF(J3-'0 Úvod'!$G$21-$D$36&gt;-1,($D$36-ROUNDDOWN($D$36,0))*$E$45,IF(J$3='0 Úvod'!$G$21,$E45,0)+IF(I6=0,0,$E45))),IF(J3-'0 Úvod'!$G$21&gt;$D$36,0,IF(J$3='0 Úvod'!$G$21,$E45,0)+IF(I6=0,0,$E45)))</f>
        <v>6862510.45524015</v>
      </c>
      <c r="K6" s="194" t="n">
        <f aca="false">IF(J6&gt;0,IF(K3-'0 Úvod'!$G$21&gt;$D$36,0,IF(K3-'0 Úvod'!$G$21-$D$36&gt;-1,($D$36-ROUNDDOWN($D$36,0))*$E$45,IF(K$3='0 Úvod'!$G$21,$E45,0)+IF(J6=0,0,$E45))),IF(K3-'0 Úvod'!$G$21&gt;$D$36,0,IF(K$3='0 Úvod'!$G$21,$E45,0)+IF(J6=0,0,$E45)))</f>
        <v>6862510.45524015</v>
      </c>
      <c r="L6" s="194" t="n">
        <f aca="false">IF(K6&gt;0,IF(L3-'0 Úvod'!$G$21&gt;$D$36,0,IF(L3-'0 Úvod'!$G$21-$D$36&gt;-1,($D$36-ROUNDDOWN($D$36,0))*$E$45,IF(L$3='0 Úvod'!$G$21,$E45,0)+IF(K6=0,0,$E45))),IF(L3-'0 Úvod'!$G$21&gt;$D$36,0,IF(L$3='0 Úvod'!$G$21,$E45,0)+IF(K6=0,0,$E45)))</f>
        <v>6862510.45524015</v>
      </c>
      <c r="M6" s="194" t="n">
        <f aca="false">IF(L6&gt;0,IF(M3-'0 Úvod'!$G$21&gt;$D$36,0,IF(M3-'0 Úvod'!$G$21-$D$36&gt;-1,($D$36-ROUNDDOWN($D$36,0))*$E$45,IF(M$3='0 Úvod'!$G$21,$E45,0)+IF(L6=0,0,$E45))),IF(M3-'0 Úvod'!$G$21&gt;$D$36,0,IF(M$3='0 Úvod'!$G$21,$E45,0)+IF(L6=0,0,$E45)))</f>
        <v>6862510.45524015</v>
      </c>
      <c r="N6" s="194" t="n">
        <f aca="false">IF(M6&gt;0,IF(N3-'0 Úvod'!$G$21&gt;$D$36,0,IF(N3-'0 Úvod'!$G$21-$D$36&gt;-1,($D$36-ROUNDDOWN($D$36,0))*$E$45,IF(N$3='0 Úvod'!$G$21,$E45,0)+IF(M6=0,0,$E45))),IF(N3-'0 Úvod'!$G$21&gt;$D$36,0,IF(N$3='0 Úvod'!$G$21,$E45,0)+IF(M6=0,0,$E45)))</f>
        <v>6862510.45524015</v>
      </c>
      <c r="O6" s="194" t="n">
        <f aca="false">IF(N6&gt;0,IF(O3-'0 Úvod'!$G$21&gt;$D$36,0,IF(O3-'0 Úvod'!$G$21-$D$36&gt;-1,($D$36-ROUNDDOWN($D$36,0))*$E$45,IF(O$3='0 Úvod'!$G$21,$E45,0)+IF(N6=0,0,$E45))),IF(O3-'0 Úvod'!$G$21&gt;$D$36,0,IF(O$3='0 Úvod'!$G$21,$E45,0)+IF(N6=0,0,$E45)))</f>
        <v>6862510.45524015</v>
      </c>
      <c r="P6" s="194" t="n">
        <f aca="false">IF(O6&gt;0,IF(P3-'0 Úvod'!$G$21&gt;$D$36,0,IF(P3-'0 Úvod'!$G$21-$D$36&gt;-1,($D$36-ROUNDDOWN($D$36,0))*$E$45,IF(P$3='0 Úvod'!$G$21,$E45,0)+IF(O6=0,0,$E45))),IF(P3-'0 Úvod'!$G$21&gt;$D$36,0,IF(P$3='0 Úvod'!$G$21,$E45,0)+IF(O6=0,0,$E45)))</f>
        <v>6862510.45524015</v>
      </c>
      <c r="Q6" s="194" t="n">
        <f aca="false">IF(P6&gt;0,IF(Q3-'0 Úvod'!$G$21&gt;$D$36,0,IF(Q3-'0 Úvod'!$G$21-$D$36&gt;-1,($D$36-ROUNDDOWN($D$36,0))*$E$45,IF(Q$3='0 Úvod'!$G$21,$E45,0)+IF(P6=0,0,$E45))),IF(Q3-'0 Úvod'!$G$21&gt;$D$36,0,IF(Q$3='0 Úvod'!$G$21,$E45,0)+IF(P6=0,0,$E45)))</f>
        <v>6862510.45524015</v>
      </c>
      <c r="R6" s="194" t="n">
        <f aca="false">IF(Q6&gt;0,IF(R3-'0 Úvod'!$G$21&gt;$D$36,0,IF(R3-'0 Úvod'!$G$21-$D$36&gt;-1,($D$36-ROUNDDOWN($D$36,0))*$E$45,IF(R$3='0 Úvod'!$G$21,$E45,0)+IF(Q6=0,0,$E45))),IF(R3-'0 Úvod'!$G$21&gt;$D$36,0,IF(R$3='0 Úvod'!$G$21,$E45,0)+IF(Q6=0,0,$E45)))</f>
        <v>6862510.45524015</v>
      </c>
      <c r="S6" s="195" t="n">
        <f aca="false">IF(R6&gt;0,IF(S3-'0 Úvod'!$G$21&gt;$D$36,0,IF(S3-'0 Úvod'!$G$21-$D$36&gt;-1,($D$36-ROUNDDOWN($D$36,0))*$E$45,IF(S$3='0 Úvod'!$G$21,$E45,0)+IF(R6=0,0,$E45))),IF(S3-'0 Úvod'!$G$21&gt;$D$36,0,IF(S$3='0 Úvod'!$G$21,$E45,0)+IF(R6=0,0,$E45)))</f>
        <v>6862510.45524015</v>
      </c>
    </row>
    <row r="7" customFormat="false" ht="11.4" hidden="false" customHeight="false" outlineLevel="0" collapsed="false">
      <c r="B7" s="196"/>
      <c r="C7" s="100" t="s">
        <v>88</v>
      </c>
      <c r="D7" s="197" t="n">
        <f aca="false">SUM(E7:S7,E23:S23)</f>
        <v>38744748.7353075</v>
      </c>
      <c r="E7" s="193" t="n">
        <f aca="false">IF(E$3='0 Úvod'!$G$21,$E46,0)</f>
        <v>0</v>
      </c>
      <c r="F7" s="194" t="n">
        <f aca="false">IF(E7&gt;0,IF(F3-'0 Úvod'!$G$21&gt;$D$38,0,IF(F3-'0 Úvod'!$G$21-$D$38&gt;-1,($D$38-ROUNDDOWN($D$38,0))*$E$46,IF(F$3='0 Úvod'!$G$21,$E46,0)+IF(E7=0,0,$E46))),IF(F3-'0 Úvod'!$G$21&gt;$D$38,0,IF(F$3='0 Úvod'!$G$21,$E46,0)+IF(E7=0,0,$E46)))</f>
        <v>0</v>
      </c>
      <c r="G7" s="194" t="n">
        <f aca="false">IF(F7&gt;0,IF(G3-'0 Úvod'!$G$21&gt;$D$38,0,IF(G3-'0 Úvod'!$G$21-$D$38&gt;-1,($D$38-ROUNDDOWN($D$38,0))*$E$46,IF(G$3='0 Úvod'!$G$21,$E46,0)+IF(F7=0,0,$E46))),IF(G3-'0 Úvod'!$G$21&gt;$D$38,0,IF(G$3='0 Úvod'!$G$21,$E46,0)+IF(F7=0,0,$E46)))</f>
        <v>2324684.92411845</v>
      </c>
      <c r="H7" s="194" t="n">
        <f aca="false">IF(G7&gt;0,IF(H3-'0 Úvod'!$G$21&gt;$D$38,0,IF(H3-'0 Úvod'!$G$21-$D$38&gt;-1,($D$38-ROUNDDOWN($D$38,0))*$E$46,IF(H$3='0 Úvod'!$G$21,$E46,0)+IF(G7=0,0,$E46))),IF(H3-'0 Úvod'!$G$21&gt;$D$38,0,IF(H$3='0 Úvod'!$G$21,$E46,0)+IF(G7=0,0,$E46)))</f>
        <v>2324684.92411845</v>
      </c>
      <c r="I7" s="194" t="n">
        <f aca="false">IF(H7&gt;0,IF(I3-'0 Úvod'!$G$21&gt;$D$38,0,IF(I3-'0 Úvod'!$G$21-$D$38&gt;-1,($D$38-ROUNDDOWN($D$38,0))*$E$46,IF(I$3='0 Úvod'!$G$21,$E46,0)+IF(H7=0,0,$E46))),IF(I3-'0 Úvod'!$G$21&gt;$D$38,0,IF(I$3='0 Úvod'!$G$21,$E46,0)+IF(H7=0,0,$E46)))</f>
        <v>2324684.92411845</v>
      </c>
      <c r="J7" s="194" t="n">
        <f aca="false">IF(I7&gt;0,IF(J3-'0 Úvod'!$G$21&gt;$D$38,0,IF(J3-'0 Úvod'!$G$21-$D$38&gt;-1,($D$38-ROUNDDOWN($D$38,0))*$E$46,IF(J$3='0 Úvod'!$G$21,$E46,0)+IF(I7=0,0,$E46))),IF(J3-'0 Úvod'!$G$21&gt;$D$38,0,IF(J$3='0 Úvod'!$G$21,$E46,0)+IF(I7=0,0,$E46)))</f>
        <v>2324684.92411845</v>
      </c>
      <c r="K7" s="194" t="n">
        <f aca="false">IF(J7&gt;0,IF(K3-'0 Úvod'!$G$21&gt;$D$38,0,IF(K3-'0 Úvod'!$G$21-$D$38&gt;-1,($D$38-ROUNDDOWN($D$38,0))*$E$46,IF(K$3='0 Úvod'!$G$21,$E46,0)+IF(J7=0,0,$E46))),IF(K3-'0 Úvod'!$G$21&gt;$D$38,0,IF(K$3='0 Úvod'!$G$21,$E46,0)+IF(J7=0,0,$E46)))</f>
        <v>2324684.92411845</v>
      </c>
      <c r="L7" s="194" t="n">
        <f aca="false">IF(K7&gt;0,IF(L3-'0 Úvod'!$G$21&gt;$D$38,0,IF(L3-'0 Úvod'!$G$21-$D$38&gt;-1,($D$38-ROUNDDOWN($D$38,0))*$E$46,IF(L$3='0 Úvod'!$G$21,$E46,0)+IF(K7=0,0,$E46))),IF(L3-'0 Úvod'!$G$21&gt;$D$38,0,IF(L$3='0 Úvod'!$G$21,$E46,0)+IF(K7=0,0,$E46)))</f>
        <v>2324684.92411845</v>
      </c>
      <c r="M7" s="194" t="n">
        <f aca="false">IF(L7&gt;0,IF(M3-'0 Úvod'!$G$21&gt;$D$38,0,IF(M3-'0 Úvod'!$G$21-$D$38&gt;-1,($D$38-ROUNDDOWN($D$38,0))*$E$46,IF(M$3='0 Úvod'!$G$21,$E46,0)+IF(L7=0,0,$E46))),IF(M3-'0 Úvod'!$G$21&gt;$D$38,0,IF(M$3='0 Úvod'!$G$21,$E46,0)+IF(L7=0,0,$E46)))</f>
        <v>2324684.92411845</v>
      </c>
      <c r="N7" s="194" t="n">
        <f aca="false">IF(M7&gt;0,IF(N3-'0 Úvod'!$G$21&gt;$D$38,0,IF(N3-'0 Úvod'!$G$21-$D$38&gt;-1,($D$38-ROUNDDOWN($D$38,0))*$E$46,IF(N$3='0 Úvod'!$G$21,$E46,0)+IF(M7=0,0,$E46))),IF(N3-'0 Úvod'!$G$21&gt;$D$38,0,IF(N$3='0 Úvod'!$G$21,$E46,0)+IF(M7=0,0,$E46)))</f>
        <v>2324684.92411845</v>
      </c>
      <c r="O7" s="194" t="n">
        <f aca="false">IF(N7&gt;0,IF(O3-'0 Úvod'!$G$21&gt;$D$38,0,IF(O3-'0 Úvod'!$G$21-$D$38&gt;-1,($D$38-ROUNDDOWN($D$38,0))*$E$46,IF(O$3='0 Úvod'!$G$21,$E46,0)+IF(N7=0,0,$E46))),IF(O3-'0 Úvod'!$G$21&gt;$D$38,0,IF(O$3='0 Úvod'!$G$21,$E46,0)+IF(N7=0,0,$E46)))</f>
        <v>2324684.92411845</v>
      </c>
      <c r="P7" s="194" t="n">
        <f aca="false">IF(O7&gt;0,IF(P3-'0 Úvod'!$G$21&gt;$D$38,0,IF(P3-'0 Úvod'!$G$21-$D$38&gt;-1,($D$38-ROUNDDOWN($D$38,0))*$E$46,IF(P$3='0 Úvod'!$G$21,$E46,0)+IF(O7=0,0,$E46))),IF(P3-'0 Úvod'!$G$21&gt;$D$38,0,IF(P$3='0 Úvod'!$G$21,$E46,0)+IF(O7=0,0,$E46)))</f>
        <v>2324684.92411845</v>
      </c>
      <c r="Q7" s="194" t="n">
        <f aca="false">IF(P7&gt;0,IF(Q3-'0 Úvod'!$G$21&gt;$D$38,0,IF(Q3-'0 Úvod'!$G$21-$D$38&gt;-1,($D$38-ROUNDDOWN($D$38,0))*$E$46,IF(Q$3='0 Úvod'!$G$21,$E46,0)+IF(P7=0,0,$E46))),IF(Q3-'0 Úvod'!$G$21&gt;$D$38,0,IF(Q$3='0 Úvod'!$G$21,$E46,0)+IF(P7=0,0,$E46)))</f>
        <v>2324684.92411845</v>
      </c>
      <c r="R7" s="194" t="n">
        <f aca="false">IF(Q7&gt;0,IF(R3-'0 Úvod'!$G$21&gt;$D$38,0,IF(R3-'0 Úvod'!$G$21-$D$38&gt;-1,($D$38-ROUNDDOWN($D$38,0))*$E$46,IF(R$3='0 Úvod'!$G$21,$E46,0)+IF(Q7=0,0,$E46))),IF(R3-'0 Úvod'!$G$21&gt;$D$38,0,IF(R$3='0 Úvod'!$G$21,$E46,0)+IF(Q7=0,0,$E46)))</f>
        <v>2324684.92411845</v>
      </c>
      <c r="S7" s="195" t="n">
        <f aca="false">IF(R7&gt;0,IF(S3-'0 Úvod'!$G$21&gt;$D$38,0,IF(S3-'0 Úvod'!$G$21-$D$38&gt;-1,($D$38-ROUNDDOWN($D$38,0))*$E$46,IF(S$3='0 Úvod'!$G$21,$E46,0)+IF(R7=0,0,$E46))),IF(S3-'0 Úvod'!$G$21&gt;$D$38,0,IF(S$3='0 Úvod'!$G$21,$E46,0)+IF(R7=0,0,$E46)))</f>
        <v>2324684.92411845</v>
      </c>
    </row>
    <row r="8" customFormat="false" ht="11.4" hidden="false" customHeight="false" outlineLevel="0" collapsed="false">
      <c r="B8" s="196"/>
      <c r="C8" s="100" t="s">
        <v>89</v>
      </c>
      <c r="D8" s="197" t="n">
        <f aca="false">SUM(E8:S8,E24:S24)</f>
        <v>17897748.6339439</v>
      </c>
      <c r="E8" s="193" t="n">
        <f aca="false">IF(E$3='0 Úvod'!$G$21,$E47,0)</f>
        <v>0</v>
      </c>
      <c r="F8" s="194" t="n">
        <f aca="false">IF(E8&gt;0,IF(F3-'0 Úvod'!$G$21&gt;$D$40,0,IF(F3-'0 Úvod'!$G$21-$D$40&gt;-1,($D$40-ROUNDDOWN($D$40,0))*$E$47,IF(F$3='0 Úvod'!$G$21,$E47,0)+IF(E8=0,0,$E47))),IF(F3-'0 Úvod'!$G$21&gt;$D$40,0,IF(F$3='0 Úvod'!$G$21,$E47,0)+IF(E8=0,0,$E47)))</f>
        <v>0</v>
      </c>
      <c r="G8" s="194" t="n">
        <f aca="false">IF(F8&gt;0,IF(G3-'0 Úvod'!$G$21&gt;$D$40,0,IF(G3-'0 Úvod'!$G$21-$D$40&gt;-1,($D$40-ROUNDDOWN($D$40,0))*$E$47,IF(G$3='0 Úvod'!$G$21,$E47,0)+IF(F8=0,0,$E47))),IF(G3-'0 Úvod'!$G$21&gt;$D$40,0,IF(G$3='0 Úvod'!$G$21,$E47,0)+IF(F8=0,0,$E47)))</f>
        <v>1073864.91803663</v>
      </c>
      <c r="H8" s="194" t="n">
        <f aca="false">IF(G8&gt;0,IF(H3-'0 Úvod'!$G$21&gt;$D$40,0,IF(H3-'0 Úvod'!$G$21-$D$40&gt;-1,($D$40-ROUNDDOWN($D$40,0))*$E$47,IF(H$3='0 Úvod'!$G$21,$E47,0)+IF(G8=0,0,$E47))),IF(H3-'0 Úvod'!$G$21&gt;$D$40,0,IF(H$3='0 Úvod'!$G$21,$E47,0)+IF(G8=0,0,$E47)))</f>
        <v>1073864.91803663</v>
      </c>
      <c r="I8" s="194" t="n">
        <f aca="false">IF(H8&gt;0,IF(I3-'0 Úvod'!$G$21&gt;$D$40,0,IF(I3-'0 Úvod'!$G$21-$D$40&gt;-1,($D$40-ROUNDDOWN($D$40,0))*$E$47,IF(I$3='0 Úvod'!$G$21,$E47,0)+IF(H8=0,0,$E47))),IF(I3-'0 Úvod'!$G$21&gt;$D$40,0,IF(I$3='0 Úvod'!$G$21,$E47,0)+IF(H8=0,0,$E47)))</f>
        <v>1073864.91803663</v>
      </c>
      <c r="J8" s="194" t="n">
        <f aca="false">IF(I8&gt;0,IF(J3-'0 Úvod'!$G$21&gt;$D$40,0,IF(J3-'0 Úvod'!$G$21-$D$40&gt;-1,($D$40-ROUNDDOWN($D$40,0))*$E$47,IF(J$3='0 Úvod'!$G$21,$E47,0)+IF(I8=0,0,$E47))),IF(J3-'0 Úvod'!$G$21&gt;$D$40,0,IF(J$3='0 Úvod'!$G$21,$E47,0)+IF(I8=0,0,$E47)))</f>
        <v>1073864.91803663</v>
      </c>
      <c r="K8" s="194" t="n">
        <f aca="false">IF(J8&gt;0,IF(K3-'0 Úvod'!$G$21&gt;$D$40,0,IF(K3-'0 Úvod'!$G$21-$D$40&gt;-1,($D$40-ROUNDDOWN($D$40,0))*$E$47,IF(K$3='0 Úvod'!$G$21,$E47,0)+IF(J8=0,0,$E47))),IF(K3-'0 Úvod'!$G$21&gt;$D$40,0,IF(K$3='0 Úvod'!$G$21,$E47,0)+IF(J8=0,0,$E47)))</f>
        <v>1073864.91803663</v>
      </c>
      <c r="L8" s="194" t="n">
        <f aca="false">IF(K8&gt;0,IF(L3-'0 Úvod'!$G$21&gt;$D$40,0,IF(L3-'0 Úvod'!$G$21-$D$40&gt;-1,($D$40-ROUNDDOWN($D$40,0))*$E$47,IF(L$3='0 Úvod'!$G$21,$E47,0)+IF(K8=0,0,$E47))),IF(L3-'0 Úvod'!$G$21&gt;$D$40,0,IF(L$3='0 Úvod'!$G$21,$E47,0)+IF(K8=0,0,$E47)))</f>
        <v>1073864.91803663</v>
      </c>
      <c r="M8" s="194" t="n">
        <f aca="false">IF(L8&gt;0,IF(M3-'0 Úvod'!$G$21&gt;$D$40,0,IF(M3-'0 Úvod'!$G$21-$D$40&gt;-1,($D$40-ROUNDDOWN($D$40,0))*$E$47,IF(M$3='0 Úvod'!$G$21,$E47,0)+IF(L8=0,0,$E47))),IF(M3-'0 Úvod'!$G$21&gt;$D$40,0,IF(M$3='0 Úvod'!$G$21,$E47,0)+IF(L8=0,0,$E47)))</f>
        <v>1073864.91803663</v>
      </c>
      <c r="N8" s="194" t="n">
        <f aca="false">IF(M8&gt;0,IF(N3-'0 Úvod'!$G$21&gt;$D$40,0,IF(N3-'0 Úvod'!$G$21-$D$40&gt;-1,($D$40-ROUNDDOWN($D$40,0))*$E$47,IF(N$3='0 Úvod'!$G$21,$E47,0)+IF(M8=0,0,$E47))),IF(N3-'0 Úvod'!$G$21&gt;$D$40,0,IF(N$3='0 Úvod'!$G$21,$E47,0)+IF(M8=0,0,$E47)))</f>
        <v>1073864.91803663</v>
      </c>
      <c r="O8" s="194" t="n">
        <f aca="false">IF(N8&gt;0,IF(O3-'0 Úvod'!$G$21&gt;$D$40,0,IF(O3-'0 Úvod'!$G$21-$D$40&gt;-1,($D$40-ROUNDDOWN($D$40,0))*$E$47,IF(O$3='0 Úvod'!$G$21,$E47,0)+IF(N8=0,0,$E47))),IF(O3-'0 Úvod'!$G$21&gt;$D$40,0,IF(O$3='0 Úvod'!$G$21,$E47,0)+IF(N8=0,0,$E47)))</f>
        <v>1073864.91803663</v>
      </c>
      <c r="P8" s="194" t="n">
        <f aca="false">IF(O8&gt;0,IF(P3-'0 Úvod'!$G$21&gt;$D$40,0,IF(P3-'0 Úvod'!$G$21-$D$40&gt;-1,($D$40-ROUNDDOWN($D$40,0))*$E$47,IF(P$3='0 Úvod'!$G$21,$E47,0)+IF(O8=0,0,$E47))),IF(P3-'0 Úvod'!$G$21&gt;$D$40,0,IF(P$3='0 Úvod'!$G$21,$E47,0)+IF(O8=0,0,$E47)))</f>
        <v>1073864.91803663</v>
      </c>
      <c r="Q8" s="194" t="n">
        <f aca="false">IF(P8&gt;0,IF(Q3-'0 Úvod'!$G$21&gt;$D$40,0,IF(Q3-'0 Úvod'!$G$21-$D$40&gt;-1,($D$40-ROUNDDOWN($D$40,0))*$E$47,IF(Q$3='0 Úvod'!$G$21,$E47,0)+IF(P8=0,0,$E47))),IF(Q3-'0 Úvod'!$G$21&gt;$D$40,0,IF(Q$3='0 Úvod'!$G$21,$E47,0)+IF(P8=0,0,$E47)))</f>
        <v>1073864.91803663</v>
      </c>
      <c r="R8" s="194" t="n">
        <f aca="false">IF(Q8&gt;0,IF(R3-'0 Úvod'!$G$21&gt;$D$40,0,IF(R3-'0 Úvod'!$G$21-$D$40&gt;-1,($D$40-ROUNDDOWN($D$40,0))*$E$47,IF(R$3='0 Úvod'!$G$21,$E47,0)+IF(Q8=0,0,$E47))),IF(R3-'0 Úvod'!$G$21&gt;$D$40,0,IF(R$3='0 Úvod'!$G$21,$E47,0)+IF(Q8=0,0,$E47)))</f>
        <v>1073864.91803663</v>
      </c>
      <c r="S8" s="195" t="n">
        <f aca="false">IF(R8&gt;0,IF(S3-'0 Úvod'!$G$21&gt;$D$40,0,IF(S3-'0 Úvod'!$G$21-$D$40&gt;-1,($D$40-ROUNDDOWN($D$40,0))*$E$47,IF(S$3='0 Úvod'!$G$21,$E47,0)+IF(R8=0,0,$E47))),IF(S3-'0 Úvod'!$G$21&gt;$D$40,0,IF(S$3='0 Úvod'!$G$21,$E47,0)+IF(R8=0,0,$E47)))</f>
        <v>1073864.91803663</v>
      </c>
    </row>
    <row r="9" customFormat="false" ht="11.4" hidden="false" customHeight="false" outlineLevel="0" collapsed="false">
      <c r="B9" s="196"/>
      <c r="C9" s="100" t="s">
        <v>90</v>
      </c>
      <c r="D9" s="197" t="n">
        <f aca="false">SUM(E9:S9,E25:S25)</f>
        <v>290098913.939665</v>
      </c>
      <c r="E9" s="193" t="n">
        <f aca="false">IF(E$3='0 Úvod'!$G$21,$E48,0)</f>
        <v>0</v>
      </c>
      <c r="F9" s="194" t="n">
        <f aca="false">IF(E9&gt;0,IF(F3-'0 Úvod'!$G$21&gt;$K$36,0,IF(F3-'0 Úvod'!$G$21-$K$36&gt;-1,($K$36-ROUNDDOWN($K$36,0))*$E$48,IF(F$3='0 Úvod'!$G$21,$E48,0)+IF(E9=0,0,$E48))),IF(F3-'0 Úvod'!$G$21&gt;$K$36,0,IF(F$3='0 Úvod'!$G$21,$E48,0)+IF(E9=0,0,$E48)))</f>
        <v>0</v>
      </c>
      <c r="G9" s="194" t="n">
        <f aca="false">IF(F9&gt;0,IF(G3-'0 Úvod'!$G$21&gt;$K$36,0,IF(G3-'0 Úvod'!$G$21-$K$36&gt;-1,($K$36-ROUNDDOWN($K$36,0))*$E$48,IF(G$3='0 Úvod'!$G$21,$E48,0)+IF(F9=0,0,$E48))),IF(G3-'0 Úvod'!$G$21&gt;$K$36,0,IF(G$3='0 Úvod'!$G$21,$E48,0)+IF(F9=0,0,$E48)))</f>
        <v>10443560.9018279</v>
      </c>
      <c r="H9" s="194" t="n">
        <f aca="false">IF(G9&gt;0,IF(H3-'0 Úvod'!$G$21&gt;$K$36,0,IF(H3-'0 Úvod'!$G$21-$K$36&gt;-1,($K$36-ROUNDDOWN($K$36,0))*$E$48,IF(H$3='0 Úvod'!$G$21,$E48,0)+IF(G9=0,0,$E48))),IF(H3-'0 Úvod'!$G$21&gt;$K$36,0,IF(H$3='0 Úvod'!$G$21,$E48,0)+IF(G9=0,0,$E48)))</f>
        <v>10443560.9018279</v>
      </c>
      <c r="I9" s="194" t="n">
        <f aca="false">IF(H9&gt;0,IF(I3-'0 Úvod'!$G$21&gt;$K$36,0,IF(I3-'0 Úvod'!$G$21-$K$36&gt;-1,($K$36-ROUNDDOWN($K$36,0))*$E$48,IF(I$3='0 Úvod'!$G$21,$E48,0)+IF(H9=0,0,$E48))),IF(I3-'0 Úvod'!$G$21&gt;$K$36,0,IF(I$3='0 Úvod'!$G$21,$E48,0)+IF(H9=0,0,$E48)))</f>
        <v>10443560.9018279</v>
      </c>
      <c r="J9" s="194" t="n">
        <f aca="false">IF(I9&gt;0,IF(J3-'0 Úvod'!$G$21&gt;$K$36,0,IF(J3-'0 Úvod'!$G$21-$K$36&gt;-1,($K$36-ROUNDDOWN($K$36,0))*$E$48,IF(J$3='0 Úvod'!$G$21,$E48,0)+IF(I9=0,0,$E48))),IF(J3-'0 Úvod'!$G$21&gt;$K$36,0,IF(J$3='0 Úvod'!$G$21,$E48,0)+IF(I9=0,0,$E48)))</f>
        <v>10443560.9018279</v>
      </c>
      <c r="K9" s="194" t="n">
        <f aca="false">IF(J9&gt;0,IF(K3-'0 Úvod'!$G$21&gt;$K$36,0,IF(K3-'0 Úvod'!$G$21-$K$36&gt;-1,($K$36-ROUNDDOWN($K$36,0))*$E$48,IF(K$3='0 Úvod'!$G$21,$E48,0)+IF(J9=0,0,$E48))),IF(K3-'0 Úvod'!$G$21&gt;$K$36,0,IF(K$3='0 Úvod'!$G$21,$E48,0)+IF(J9=0,0,$E48)))</f>
        <v>10443560.9018279</v>
      </c>
      <c r="L9" s="194" t="n">
        <f aca="false">IF(K9&gt;0,IF(L3-'0 Úvod'!$G$21&gt;$K$36,0,IF(L3-'0 Úvod'!$G$21-$K$36&gt;-1,($K$36-ROUNDDOWN($K$36,0))*$E$48,IF(L$3='0 Úvod'!$G$21,$E48,0)+IF(K9=0,0,$E48))),IF(L3-'0 Úvod'!$G$21&gt;$K$36,0,IF(L$3='0 Úvod'!$G$21,$E48,0)+IF(K9=0,0,$E48)))</f>
        <v>10443560.9018279</v>
      </c>
      <c r="M9" s="194" t="n">
        <f aca="false">IF(L9&gt;0,IF(M3-'0 Úvod'!$G$21&gt;$K$36,0,IF(M3-'0 Úvod'!$G$21-$K$36&gt;-1,($K$36-ROUNDDOWN($K$36,0))*$E$48,IF(M$3='0 Úvod'!$G$21,$E48,0)+IF(L9=0,0,$E48))),IF(M3-'0 Úvod'!$G$21&gt;$K$36,0,IF(M$3='0 Úvod'!$G$21,$E48,0)+IF(L9=0,0,$E48)))</f>
        <v>10443560.9018279</v>
      </c>
      <c r="N9" s="194" t="n">
        <f aca="false">IF(M9&gt;0,IF(N3-'0 Úvod'!$G$21&gt;$K$36,0,IF(N3-'0 Úvod'!$G$21-$K$36&gt;-1,($K$36-ROUNDDOWN($K$36,0))*$E$48,IF(N$3='0 Úvod'!$G$21,$E48,0)+IF(M9=0,0,$E48))),IF(N3-'0 Úvod'!$G$21&gt;$K$36,0,IF(N$3='0 Úvod'!$G$21,$E48,0)+IF(M9=0,0,$E48)))</f>
        <v>10443560.9018279</v>
      </c>
      <c r="O9" s="194" t="n">
        <f aca="false">IF(N9&gt;0,IF(O3-'0 Úvod'!$G$21&gt;$K$36,0,IF(O3-'0 Úvod'!$G$21-$K$36&gt;-1,($K$36-ROUNDDOWN($K$36,0))*$E$48,IF(O$3='0 Úvod'!$G$21,$E48,0)+IF(N9=0,0,$E48))),IF(O3-'0 Úvod'!$G$21&gt;$K$36,0,IF(O$3='0 Úvod'!$G$21,$E48,0)+IF(N9=0,0,$E48)))</f>
        <v>10443560.9018279</v>
      </c>
      <c r="P9" s="194" t="n">
        <f aca="false">IF(O9&gt;0,IF(P3-'0 Úvod'!$G$21&gt;$K$36,0,IF(P3-'0 Úvod'!$G$21-$K$36&gt;-1,($K$36-ROUNDDOWN($K$36,0))*$E$48,IF(P$3='0 Úvod'!$G$21,$E48,0)+IF(O9=0,0,$E48))),IF(P3-'0 Úvod'!$G$21&gt;$K$36,0,IF(P$3='0 Úvod'!$G$21,$E48,0)+IF(O9=0,0,$E48)))</f>
        <v>10443560.9018279</v>
      </c>
      <c r="Q9" s="194" t="n">
        <f aca="false">IF(P9&gt;0,IF(Q3-'0 Úvod'!$G$21&gt;$K$36,0,IF(Q3-'0 Úvod'!$G$21-$K$36&gt;-1,($K$36-ROUNDDOWN($K$36,0))*$E$48,IF(Q$3='0 Úvod'!$G$21,$E48,0)+IF(P9=0,0,$E48))),IF(Q3-'0 Úvod'!$G$21&gt;$K$36,0,IF(Q$3='0 Úvod'!$G$21,$E48,0)+IF(P9=0,0,$E48)))</f>
        <v>10443560.9018279</v>
      </c>
      <c r="R9" s="194" t="n">
        <f aca="false">IF(Q9&gt;0,IF(R3-'0 Úvod'!$G$21&gt;$K$36,0,IF(R3-'0 Úvod'!$G$21-$K$36&gt;-1,($K$36-ROUNDDOWN($K$36,0))*$E$48,IF(R$3='0 Úvod'!$G$21,$E48,0)+IF(Q9=0,0,$E48))),IF(R3-'0 Úvod'!$G$21&gt;$K$36,0,IF(R$3='0 Úvod'!$G$21,$E48,0)+IF(Q9=0,0,$E48)))</f>
        <v>10443560.9018279</v>
      </c>
      <c r="S9" s="195" t="n">
        <f aca="false">IF(R9&gt;0,IF(S3-'0 Úvod'!$G$21&gt;$K$36,0,IF(S3-'0 Úvod'!$G$21-$K$36&gt;-1,($K$36-ROUNDDOWN($K$36,0))*$E$48,IF(S$3='0 Úvod'!$G$21,$E48,0)+IF(R9=0,0,$E48))),IF(S3-'0 Úvod'!$G$21&gt;$K$36,0,IF(S$3='0 Úvod'!$G$21,$E48,0)+IF(R9=0,0,$E48)))</f>
        <v>10443560.9018279</v>
      </c>
    </row>
    <row r="10" customFormat="false" ht="11.4" hidden="false" customHeight="false" outlineLevel="0" collapsed="false">
      <c r="B10" s="196"/>
      <c r="C10" s="100" t="s">
        <v>91</v>
      </c>
      <c r="D10" s="197" t="n">
        <f aca="false">SUM(E10:S10,E26:S26)</f>
        <v>28647906.5398371</v>
      </c>
      <c r="E10" s="193" t="n">
        <f aca="false">IF(E$3='0 Úvod'!$G$21,$E49,0)</f>
        <v>0</v>
      </c>
      <c r="F10" s="194" t="n">
        <f aca="false">IF(E10&gt;0,IF(F3-'0 Úvod'!$G$21&gt;$K$38,0,IF(F3-'0 Úvod'!$G$21-$K$38&gt;-1,($K$38-ROUNDDOWN($K$38,0))*$E$49,IF(F$3='0 Úvod'!$G$21,$E49,0)+IF(E10=0,0,$E49))),IF(F3-'0 Úvod'!$G$21&gt;$K$38,0,IF(F$3='0 Úvod'!$G$21,$E49,0)+IF(E10=0,0,$E49)))</f>
        <v>0</v>
      </c>
      <c r="G10" s="194" t="n">
        <f aca="false">IF(F10&gt;0,IF(G3-'0 Úvod'!$G$21&gt;$K$38,0,IF(G3-'0 Úvod'!$G$21-$K$38&gt;-1,($K$38-ROUNDDOWN($K$38,0))*$E$49,IF(G$3='0 Úvod'!$G$21,$E49,0)+IF(F10=0,0,$E49))),IF(G3-'0 Úvod'!$G$21&gt;$K$38,0,IF(G$3='0 Úvod'!$G$21,$E49,0)+IF(F10=0,0,$E49)))</f>
        <v>1023139.5192799</v>
      </c>
      <c r="H10" s="194" t="n">
        <f aca="false">IF(G10&gt;0,IF(H3-'0 Úvod'!$G$21&gt;$K$38,0,IF(H3-'0 Úvod'!$G$21-$K$38&gt;-1,($K$38-ROUNDDOWN($K$38,0))*$E$49,IF(H$3='0 Úvod'!$G$21,$E49,0)+IF(G10=0,0,$E49))),IF(H3-'0 Úvod'!$G$21&gt;$K$38,0,IF(H$3='0 Úvod'!$G$21,$E49,0)+IF(G10=0,0,$E49)))</f>
        <v>1023139.5192799</v>
      </c>
      <c r="I10" s="194" t="n">
        <f aca="false">IF(H10&gt;0,IF(I3-'0 Úvod'!$G$21&gt;$K$38,0,IF(I3-'0 Úvod'!$G$21-$K$38&gt;-1,($K$38-ROUNDDOWN($K$38,0))*$E$49,IF(I$3='0 Úvod'!$G$21,$E49,0)+IF(H10=0,0,$E49))),IF(I3-'0 Úvod'!$G$21&gt;$K$38,0,IF(I$3='0 Úvod'!$G$21,$E49,0)+IF(H10=0,0,$E49)))</f>
        <v>1023139.5192799</v>
      </c>
      <c r="J10" s="194" t="n">
        <f aca="false">IF(I10&gt;0,IF(J3-'0 Úvod'!$G$21&gt;$K$38,0,IF(J3-'0 Úvod'!$G$21-$K$38&gt;-1,($K$38-ROUNDDOWN($K$38,0))*$E$49,IF(J$3='0 Úvod'!$G$21,$E49,0)+IF(I10=0,0,$E49))),IF(J3-'0 Úvod'!$G$21&gt;$K$38,0,IF(J$3='0 Úvod'!$G$21,$E49,0)+IF(I10=0,0,$E49)))</f>
        <v>1023139.5192799</v>
      </c>
      <c r="K10" s="194" t="n">
        <f aca="false">IF(J10&gt;0,IF(K3-'0 Úvod'!$G$21&gt;$K$38,0,IF(K3-'0 Úvod'!$G$21-$K$38&gt;-1,($K$38-ROUNDDOWN($K$38,0))*$E$49,IF(K$3='0 Úvod'!$G$21,$E49,0)+IF(J10=0,0,$E49))),IF(K3-'0 Úvod'!$G$21&gt;$K$38,0,IF(K$3='0 Úvod'!$G$21,$E49,0)+IF(J10=0,0,$E49)))</f>
        <v>1023139.5192799</v>
      </c>
      <c r="L10" s="194" t="n">
        <f aca="false">IF(K10&gt;0,IF(L3-'0 Úvod'!$G$21&gt;$K$38,0,IF(L3-'0 Úvod'!$G$21-$K$38&gt;-1,($K$38-ROUNDDOWN($K$38,0))*$E$49,IF(L$3='0 Úvod'!$G$21,$E49,0)+IF(K10=0,0,$E49))),IF(L3-'0 Úvod'!$G$21&gt;$K$38,0,IF(L$3='0 Úvod'!$G$21,$E49,0)+IF(K10=0,0,$E49)))</f>
        <v>1023139.5192799</v>
      </c>
      <c r="M10" s="194" t="n">
        <f aca="false">IF(L10&gt;0,IF(M3-'0 Úvod'!$G$21&gt;$K$38,0,IF(M3-'0 Úvod'!$G$21-$K$38&gt;-1,($K$38-ROUNDDOWN($K$38,0))*$E$49,IF(M$3='0 Úvod'!$G$21,$E49,0)+IF(L10=0,0,$E49))),IF(M3-'0 Úvod'!$G$21&gt;$K$38,0,IF(M$3='0 Úvod'!$G$21,$E49,0)+IF(L10=0,0,$E49)))</f>
        <v>1023139.5192799</v>
      </c>
      <c r="N10" s="194" t="n">
        <f aca="false">IF(M10&gt;0,IF(N3-'0 Úvod'!$G$21&gt;$K$38,0,IF(N3-'0 Úvod'!$G$21-$K$38&gt;-1,($K$38-ROUNDDOWN($K$38,0))*$E$49,IF(N$3='0 Úvod'!$G$21,$E49,0)+IF(M10=0,0,$E49))),IF(N3-'0 Úvod'!$G$21&gt;$K$38,0,IF(N$3='0 Úvod'!$G$21,$E49,0)+IF(M10=0,0,$E49)))</f>
        <v>1023139.5192799</v>
      </c>
      <c r="O10" s="194" t="n">
        <f aca="false">IF(N10&gt;0,IF(O3-'0 Úvod'!$G$21&gt;$K$38,0,IF(O3-'0 Úvod'!$G$21-$K$38&gt;-1,($K$38-ROUNDDOWN($K$38,0))*$E$49,IF(O$3='0 Úvod'!$G$21,$E49,0)+IF(N10=0,0,$E49))),IF(O3-'0 Úvod'!$G$21&gt;$K$38,0,IF(O$3='0 Úvod'!$G$21,$E49,0)+IF(N10=0,0,$E49)))</f>
        <v>1023139.5192799</v>
      </c>
      <c r="P10" s="194" t="n">
        <f aca="false">IF(O10&gt;0,IF(P3-'0 Úvod'!$G$21&gt;$K$38,0,IF(P3-'0 Úvod'!$G$21-$K$38&gt;-1,($K$38-ROUNDDOWN($K$38,0))*$E$49,IF(P$3='0 Úvod'!$G$21,$E49,0)+IF(O10=0,0,$E49))),IF(P3-'0 Úvod'!$G$21&gt;$K$38,0,IF(P$3='0 Úvod'!$G$21,$E49,0)+IF(O10=0,0,$E49)))</f>
        <v>1023139.5192799</v>
      </c>
      <c r="Q10" s="194" t="n">
        <f aca="false">IF(P10&gt;0,IF(Q3-'0 Úvod'!$G$21&gt;$K$38,0,IF(Q3-'0 Úvod'!$G$21-$K$38&gt;-1,($K$38-ROUNDDOWN($K$38,0))*$E$49,IF(Q$3='0 Úvod'!$G$21,$E49,0)+IF(P10=0,0,$E49))),IF(Q3-'0 Úvod'!$G$21&gt;$K$38,0,IF(Q$3='0 Úvod'!$G$21,$E49,0)+IF(P10=0,0,$E49)))</f>
        <v>1023139.5192799</v>
      </c>
      <c r="R10" s="194" t="n">
        <f aca="false">IF(Q10&gt;0,IF(R3-'0 Úvod'!$G$21&gt;$K$38,0,IF(R3-'0 Úvod'!$G$21-$K$38&gt;-1,($K$38-ROUNDDOWN($K$38,0))*$E$49,IF(R$3='0 Úvod'!$G$21,$E49,0)+IF(Q10=0,0,$E49))),IF(R3-'0 Úvod'!$G$21&gt;$K$38,0,IF(R$3='0 Úvod'!$G$21,$E49,0)+IF(Q10=0,0,$E49)))</f>
        <v>1023139.5192799</v>
      </c>
      <c r="S10" s="195" t="n">
        <f aca="false">IF(R10&gt;0,IF(S3-'0 Úvod'!$G$21&gt;$K$38,0,IF(S3-'0 Úvod'!$G$21-$K$38&gt;-1,($K$38-ROUNDDOWN($K$38,0))*$E$49,IF(S$3='0 Úvod'!$G$21,$E49,0)+IF(R10=0,0,$E49))),IF(S3-'0 Úvod'!$G$21&gt;$K$38,0,IF(S$3='0 Úvod'!$G$21,$E49,0)+IF(R10=0,0,$E49)))</f>
        <v>1023139.5192799</v>
      </c>
    </row>
    <row r="11" customFormat="false" ht="11.4" hidden="false" customHeight="false" outlineLevel="0" collapsed="false">
      <c r="B11" s="196"/>
      <c r="C11" s="100" t="s">
        <v>92</v>
      </c>
      <c r="D11" s="197" t="n">
        <f aca="false">SUM(E11:S11,E27:S27)</f>
        <v>140887159.640313</v>
      </c>
      <c r="E11" s="193" t="n">
        <f aca="false">IF(E$3='0 Úvod'!$G$21,$E50,0)</f>
        <v>0</v>
      </c>
      <c r="F11" s="194" t="n">
        <f aca="false">IF(E11&gt;0,IF(F3-'0 Úvod'!$G$21&gt;$K$40,0,IF(F3-'0 Úvod'!$G$21-$K$40&gt;-1,($K$40-ROUNDDOWN($K$40,0))*$E$50,IF(F$3='0 Úvod'!$G$21,$E50,0)+IF(E11=0,0,$E50))),IF(F3-'0 Úvod'!$G$21&gt;$K$40,0,IF(F$3='0 Úvod'!$G$21,$E50,0)+IF(E11=0,0,$E50)))</f>
        <v>0</v>
      </c>
      <c r="G11" s="194" t="n">
        <f aca="false">IF(F11&gt;0,IF(G3-'0 Úvod'!$G$21&gt;$K$40,0,IF(G3-'0 Úvod'!$G$21-$K$40&gt;-1,($K$40-ROUNDDOWN($K$40,0))*$E$50,IF(G$3='0 Úvod'!$G$21,$E50,0)+IF(F11=0,0,$E50))),IF(G3-'0 Úvod'!$G$21&gt;$K$40,0,IF(G$3='0 Úvod'!$G$21,$E50,0)+IF(F11=0,0,$E50)))</f>
        <v>5031684.27286833</v>
      </c>
      <c r="H11" s="194" t="n">
        <f aca="false">IF(G11&gt;0,IF(H3-'0 Úvod'!$G$21&gt;$K$40,0,IF(H3-'0 Úvod'!$G$21-$K$40&gt;-1,($K$40-ROUNDDOWN($K$40,0))*$E$50,IF(H$3='0 Úvod'!$G$21,$E50,0)+IF(G11=0,0,$E50))),IF(H3-'0 Úvod'!$G$21&gt;$K$40,0,IF(H$3='0 Úvod'!$G$21,$E50,0)+IF(G11=0,0,$E50)))</f>
        <v>5031684.27286833</v>
      </c>
      <c r="I11" s="194" t="n">
        <f aca="false">IF(H11&gt;0,IF(I3-'0 Úvod'!$G$21&gt;$K$40,0,IF(I3-'0 Úvod'!$G$21-$K$40&gt;-1,($K$40-ROUNDDOWN($K$40,0))*$E$50,IF(I$3='0 Úvod'!$G$21,$E50,0)+IF(H11=0,0,$E50))),IF(I3-'0 Úvod'!$G$21&gt;$K$40,0,IF(I$3='0 Úvod'!$G$21,$E50,0)+IF(H11=0,0,$E50)))</f>
        <v>5031684.27286833</v>
      </c>
      <c r="J11" s="194" t="n">
        <f aca="false">IF(I11&gt;0,IF(J3-'0 Úvod'!$G$21&gt;$K$40,0,IF(J3-'0 Úvod'!$G$21-$K$40&gt;-1,($K$40-ROUNDDOWN($K$40,0))*$E$50,IF(J$3='0 Úvod'!$G$21,$E50,0)+IF(I11=0,0,$E50))),IF(J3-'0 Úvod'!$G$21&gt;$K$40,0,IF(J$3='0 Úvod'!$G$21,$E50,0)+IF(I11=0,0,$E50)))</f>
        <v>5031684.27286833</v>
      </c>
      <c r="K11" s="194" t="n">
        <f aca="false">IF(J11&gt;0,IF(K3-'0 Úvod'!$G$21&gt;$K$40,0,IF(K3-'0 Úvod'!$G$21-$K$40&gt;-1,($K$40-ROUNDDOWN($K$40,0))*$E$50,IF(K$3='0 Úvod'!$G$21,$E50,0)+IF(J11=0,0,$E50))),IF(K3-'0 Úvod'!$G$21&gt;$K$40,0,IF(K$3='0 Úvod'!$G$21,$E50,0)+IF(J11=0,0,$E50)))</f>
        <v>5031684.27286833</v>
      </c>
      <c r="L11" s="194" t="n">
        <f aca="false">IF(K11&gt;0,IF(L3-'0 Úvod'!$G$21&gt;$K$40,0,IF(L3-'0 Úvod'!$G$21-$K$40&gt;-1,($K$40-ROUNDDOWN($K$40,0))*$E$50,IF(L$3='0 Úvod'!$G$21,$E50,0)+IF(K11=0,0,$E50))),IF(L3-'0 Úvod'!$G$21&gt;$K$40,0,IF(L$3='0 Úvod'!$G$21,$E50,0)+IF(K11=0,0,$E50)))</f>
        <v>5031684.27286833</v>
      </c>
      <c r="M11" s="194" t="n">
        <f aca="false">IF(L11&gt;0,IF(M3-'0 Úvod'!$G$21&gt;$K$40,0,IF(M3-'0 Úvod'!$G$21-$K$40&gt;-1,($K$40-ROUNDDOWN($K$40,0))*$E$50,IF(M$3='0 Úvod'!$G$21,$E50,0)+IF(L11=0,0,$E50))),IF(M3-'0 Úvod'!$G$21&gt;$K$40,0,IF(M$3='0 Úvod'!$G$21,$E50,0)+IF(L11=0,0,$E50)))</f>
        <v>5031684.27286833</v>
      </c>
      <c r="N11" s="194" t="n">
        <f aca="false">IF(M11&gt;0,IF(N3-'0 Úvod'!$G$21&gt;$K$40,0,IF(N3-'0 Úvod'!$G$21-$K$40&gt;-1,($K$40-ROUNDDOWN($K$40,0))*$E$50,IF(N$3='0 Úvod'!$G$21,$E50,0)+IF(M11=0,0,$E50))),IF(N3-'0 Úvod'!$G$21&gt;$K$40,0,IF(N$3='0 Úvod'!$G$21,$E50,0)+IF(M11=0,0,$E50)))</f>
        <v>5031684.27286833</v>
      </c>
      <c r="O11" s="194" t="n">
        <f aca="false">IF(N11&gt;0,IF(O3-'0 Úvod'!$G$21&gt;$K$40,0,IF(O3-'0 Úvod'!$G$21-$K$40&gt;-1,($K$40-ROUNDDOWN($K$40,0))*$E$50,IF(O$3='0 Úvod'!$G$21,$E50,0)+IF(N11=0,0,$E50))),IF(O3-'0 Úvod'!$G$21&gt;$K$40,0,IF(O$3='0 Úvod'!$G$21,$E50,0)+IF(N11=0,0,$E50)))</f>
        <v>5031684.27286833</v>
      </c>
      <c r="P11" s="194" t="n">
        <f aca="false">IF(O11&gt;0,IF(P3-'0 Úvod'!$G$21&gt;$K$40,0,IF(P3-'0 Úvod'!$G$21-$K$40&gt;-1,($K$40-ROUNDDOWN($K$40,0))*$E$50,IF(P$3='0 Úvod'!$G$21,$E50,0)+IF(O11=0,0,$E50))),IF(P3-'0 Úvod'!$G$21&gt;$K$40,0,IF(P$3='0 Úvod'!$G$21,$E50,0)+IF(O11=0,0,$E50)))</f>
        <v>5031684.27286833</v>
      </c>
      <c r="Q11" s="194" t="n">
        <f aca="false">IF(P11&gt;0,IF(Q3-'0 Úvod'!$G$21&gt;$K$40,0,IF(Q3-'0 Úvod'!$G$21-$K$40&gt;-1,($K$40-ROUNDDOWN($K$40,0))*$E$50,IF(Q$3='0 Úvod'!$G$21,$E50,0)+IF(P11=0,0,$E50))),IF(Q3-'0 Úvod'!$G$21&gt;$K$40,0,IF(Q$3='0 Úvod'!$G$21,$E50,0)+IF(P11=0,0,$E50)))</f>
        <v>5031684.27286833</v>
      </c>
      <c r="R11" s="194" t="n">
        <f aca="false">IF(Q11&gt;0,IF(R3-'0 Úvod'!$G$21&gt;$K$40,0,IF(R3-'0 Úvod'!$G$21-$K$40&gt;-1,($K$40-ROUNDDOWN($K$40,0))*$E$50,IF(R$3='0 Úvod'!$G$21,$E50,0)+IF(Q11=0,0,$E50))),IF(R3-'0 Úvod'!$G$21&gt;$K$40,0,IF(R$3='0 Úvod'!$G$21,$E50,0)+IF(Q11=0,0,$E50)))</f>
        <v>5031684.27286833</v>
      </c>
      <c r="S11" s="195" t="n">
        <f aca="false">IF(R11&gt;0,IF(S3-'0 Úvod'!$G$21&gt;$K$40,0,IF(S3-'0 Úvod'!$G$21-$K$40&gt;-1,($K$40-ROUNDDOWN($K$40,0))*$E$50,IF(S$3='0 Úvod'!$G$21,$E50,0)+IF(R11=0,0,$E50))),IF(S3-'0 Úvod'!$G$21&gt;$K$40,0,IF(S$3='0 Úvod'!$G$21,$E50,0)+IF(R11=0,0,$E50)))</f>
        <v>5031684.27286833</v>
      </c>
    </row>
    <row r="12" customFormat="false" ht="11.4" hidden="false" customHeight="false" outlineLevel="0" collapsed="false">
      <c r="B12" s="196"/>
      <c r="C12" s="100" t="s">
        <v>93</v>
      </c>
      <c r="D12" s="197" t="n">
        <f aca="false">SUM(E12:S12,E28:S28)</f>
        <v>2255986.79554694</v>
      </c>
      <c r="E12" s="193" t="n">
        <f aca="false">IF(E$3='0 Úvod'!$G$21,$E51,0)</f>
        <v>0</v>
      </c>
      <c r="F12" s="194" t="n">
        <f aca="false">IF(E12&gt;0,IF(F3-'0 Úvod'!$G$21&gt;$R$36,0,IF(F3-'0 Úvod'!$G$21-$R$36&gt;-1,($R$36-ROUNDDOWN($R$36,0))*$E$51,IF(F$3='0 Úvod'!$G$21,$E51,0)+IF(E12=0,0,$E51))),IF(F3-'0 Úvod'!$G$21&gt;$R$36,0,IF(F$3='0 Úvod'!$G$21,$E51,0)+IF(E12=0,0,$E51)))</f>
        <v>0</v>
      </c>
      <c r="G12" s="194" t="n">
        <f aca="false">IF(F12&gt;0,IF(G3-'0 Úvod'!$G$21&gt;$R$36,0,IF(G3-'0 Úvod'!$G$21-$R$36&gt;-1,($R$36-ROUNDDOWN($R$36,0))*$E$51,IF(G$3='0 Úvod'!$G$21,$E51,0)+IF(F12=0,0,$E51))),IF(G3-'0 Úvod'!$G$21&gt;$R$36,0,IF(G$3='0 Úvod'!$G$21,$E51,0)+IF(F12=0,0,$E51)))</f>
        <v>124079.273755082</v>
      </c>
      <c r="H12" s="194" t="n">
        <f aca="false">IF(G12&gt;0,IF(H3-'0 Úvod'!$G$21&gt;$R$36,0,IF(H3-'0 Úvod'!$G$21-$R$36&gt;-1,($R$36-ROUNDDOWN($R$36,0))*$E$51,IF(H$3='0 Úvod'!$G$21,$E51,0)+IF(G12=0,0,$E51))),IF(H3-'0 Úvod'!$G$21&gt;$R$36,0,IF(H$3='0 Úvod'!$G$21,$E51,0)+IF(G12=0,0,$E51)))</f>
        <v>124079.273755082</v>
      </c>
      <c r="I12" s="194" t="n">
        <f aca="false">IF(H12&gt;0,IF(I3-'0 Úvod'!$G$21&gt;$R$36,0,IF(I3-'0 Úvod'!$G$21-$R$36&gt;-1,($R$36-ROUNDDOWN($R$36,0))*$E$51,IF(I$3='0 Úvod'!$G$21,$E51,0)+IF(H12=0,0,$E51))),IF(I3-'0 Úvod'!$G$21&gt;$R$36,0,IF(I$3='0 Úvod'!$G$21,$E51,0)+IF(H12=0,0,$E51)))</f>
        <v>124079.273755082</v>
      </c>
      <c r="J12" s="194" t="n">
        <f aca="false">IF(I12&gt;0,IF(J3-'0 Úvod'!$G$21&gt;$R$36,0,IF(J3-'0 Úvod'!$G$21-$R$36&gt;-1,($R$36-ROUNDDOWN($R$36,0))*$E$51,IF(J$3='0 Úvod'!$G$21,$E51,0)+IF(I12=0,0,$E51))),IF(J3-'0 Úvod'!$G$21&gt;$R$36,0,IF(J$3='0 Úvod'!$G$21,$E51,0)+IF(I12=0,0,$E51)))</f>
        <v>124079.273755082</v>
      </c>
      <c r="K12" s="194" t="n">
        <f aca="false">IF(J12&gt;0,IF(K3-'0 Úvod'!$G$21&gt;$R$36,0,IF(K3-'0 Úvod'!$G$21-$R$36&gt;-1,($R$36-ROUNDDOWN($R$36,0))*$E$51,IF(K$3='0 Úvod'!$G$21,$E51,0)+IF(J12=0,0,$E51))),IF(K3-'0 Úvod'!$G$21&gt;$R$36,0,IF(K$3='0 Úvod'!$G$21,$E51,0)+IF(J12=0,0,$E51)))</f>
        <v>124079.273755082</v>
      </c>
      <c r="L12" s="194" t="n">
        <f aca="false">IF(K12&gt;0,IF(L3-'0 Úvod'!$G$21&gt;$R$36,0,IF(L3-'0 Úvod'!$G$21-$R$36&gt;-1,($R$36-ROUNDDOWN($R$36,0))*$E$51,IF(L$3='0 Úvod'!$G$21,$E51,0)+IF(K12=0,0,$E51))),IF(L3-'0 Úvod'!$G$21&gt;$R$36,0,IF(L$3='0 Úvod'!$G$21,$E51,0)+IF(K12=0,0,$E51)))</f>
        <v>124079.273755082</v>
      </c>
      <c r="M12" s="194" t="n">
        <f aca="false">IF(L12&gt;0,IF(M3-'0 Úvod'!$G$21&gt;$R$36,0,IF(M3-'0 Úvod'!$G$21-$R$36&gt;-1,($R$36-ROUNDDOWN($R$36,0))*$E$51,IF(M$3='0 Úvod'!$G$21,$E51,0)+IF(L12=0,0,$E51))),IF(M3-'0 Úvod'!$G$21&gt;$R$36,0,IF(M$3='0 Úvod'!$G$21,$E51,0)+IF(L12=0,0,$E51)))</f>
        <v>124079.273755082</v>
      </c>
      <c r="N12" s="194" t="n">
        <f aca="false">IF(M12&gt;0,IF(N3-'0 Úvod'!$G$21&gt;$R$36,0,IF(N3-'0 Úvod'!$G$21-$R$36&gt;-1,($R$36-ROUNDDOWN($R$36,0))*$E$51,IF(N$3='0 Úvod'!$G$21,$E51,0)+IF(M12=0,0,$E51))),IF(N3-'0 Úvod'!$G$21&gt;$R$36,0,IF(N$3='0 Úvod'!$G$21,$E51,0)+IF(M12=0,0,$E51)))</f>
        <v>124079.273755082</v>
      </c>
      <c r="O12" s="194" t="n">
        <f aca="false">IF(N12&gt;0,IF(O3-'0 Úvod'!$G$21&gt;$R$36,0,IF(O3-'0 Úvod'!$G$21-$R$36&gt;-1,($R$36-ROUNDDOWN($R$36,0))*$E$51,IF(O$3='0 Úvod'!$G$21,$E51,0)+IF(N12=0,0,$E51))),IF(O3-'0 Úvod'!$G$21&gt;$R$36,0,IF(O$3='0 Úvod'!$G$21,$E51,0)+IF(N12=0,0,$E51)))</f>
        <v>124079.273755082</v>
      </c>
      <c r="P12" s="194" t="n">
        <f aca="false">IF(O12&gt;0,IF(P3-'0 Úvod'!$G$21&gt;$R$36,0,IF(P3-'0 Úvod'!$G$21-$R$36&gt;-1,($R$36-ROUNDDOWN($R$36,0))*$E$51,IF(P$3='0 Úvod'!$G$21,$E51,0)+IF(O12=0,0,$E51))),IF(P3-'0 Úvod'!$G$21&gt;$R$36,0,IF(P$3='0 Úvod'!$G$21,$E51,0)+IF(O12=0,0,$E51)))</f>
        <v>124079.273755082</v>
      </c>
      <c r="Q12" s="194" t="n">
        <f aca="false">IF(P12&gt;0,IF(Q3-'0 Úvod'!$G$21&gt;$R$36,0,IF(Q3-'0 Úvod'!$G$21-$R$36&gt;-1,($R$36-ROUNDDOWN($R$36,0))*$E$51,IF(Q$3='0 Úvod'!$G$21,$E51,0)+IF(P12=0,0,$E51))),IF(Q3-'0 Úvod'!$G$21&gt;$R$36,0,IF(Q$3='0 Úvod'!$G$21,$E51,0)+IF(P12=0,0,$E51)))</f>
        <v>124079.273755082</v>
      </c>
      <c r="R12" s="194" t="n">
        <f aca="false">IF(Q12&gt;0,IF(R3-'0 Úvod'!$G$21&gt;$R$36,0,IF(R3-'0 Úvod'!$G$21-$R$36&gt;-1,($R$36-ROUNDDOWN($R$36,0))*$E$51,IF(R$3='0 Úvod'!$G$21,$E51,0)+IF(Q12=0,0,$E51))),IF(R3-'0 Úvod'!$G$21&gt;$R$36,0,IF(R$3='0 Úvod'!$G$21,$E51,0)+IF(Q12=0,0,$E51)))</f>
        <v>124079.273755082</v>
      </c>
      <c r="S12" s="195" t="n">
        <f aca="false">IF(R12&gt;0,IF(S3-'0 Úvod'!$G$21&gt;$R$36,0,IF(S3-'0 Úvod'!$G$21-$R$36&gt;-1,($R$36-ROUNDDOWN($R$36,0))*$E$51,IF(S$3='0 Úvod'!$G$21,$E51,0)+IF(R12=0,0,$E51))),IF(S3-'0 Úvod'!$G$21&gt;$R$36,0,IF(S$3='0 Úvod'!$G$21,$E51,0)+IF(R12=0,0,$E51)))</f>
        <v>124079.273755082</v>
      </c>
    </row>
    <row r="13" customFormat="false" ht="11.4" hidden="false" customHeight="false" outlineLevel="0" collapsed="false">
      <c r="B13" s="196"/>
      <c r="C13" s="100" t="s">
        <v>94</v>
      </c>
      <c r="D13" s="197" t="n">
        <f aca="false">SUM(E13:S13,E29:S29)</f>
        <v>4295163.01266664</v>
      </c>
      <c r="E13" s="193" t="n">
        <f aca="false">IF(E$3='0 Úvod'!$G$21,$E52,0)</f>
        <v>0</v>
      </c>
      <c r="F13" s="194" t="n">
        <f aca="false">IF(E13&gt;0,IF(F3-'0 Úvod'!$G$21&gt;$R$38,0,IF(F3-'0 Úvod'!$G$21-$R$38&gt;-1,($R$38-ROUNDDOWN($R$38,0))*$E$52,IF(F$3='0 Úvod'!$G$21,$E52,0)+IF(E13=0,0,$E52))),IF(F3-'0 Úvod'!$G$21&gt;$R$38,0,IF(F$3='0 Úvod'!$G$21,$E52,0)+IF(E13=0,0,$E52)))</f>
        <v>0</v>
      </c>
      <c r="G13" s="194" t="n">
        <f aca="false">IF(F13&gt;0,IF(G3-'0 Úvod'!$G$21&gt;$R$38,0,IF(G3-'0 Úvod'!$G$21-$R$38&gt;-1,($R$38-ROUNDDOWN($R$38,0))*$E$52,IF(G$3='0 Úvod'!$G$21,$E52,0)+IF(F13=0,0,$E52))),IF(G3-'0 Úvod'!$G$21&gt;$R$38,0,IF(G$3='0 Úvod'!$G$21,$E52,0)+IF(F13=0,0,$E52)))</f>
        <v>153398.679023808</v>
      </c>
      <c r="H13" s="194" t="n">
        <f aca="false">IF(G13&gt;0,IF(H3-'0 Úvod'!$G$21&gt;$R$38,0,IF(H3-'0 Úvod'!$G$21-$R$38&gt;-1,($R$38-ROUNDDOWN($R$38,0))*$E$52,IF(H$3='0 Úvod'!$G$21,$E52,0)+IF(G13=0,0,$E52))),IF(H3-'0 Úvod'!$G$21&gt;$R$38,0,IF(H$3='0 Úvod'!$G$21,$E52,0)+IF(G13=0,0,$E52)))</f>
        <v>153398.679023808</v>
      </c>
      <c r="I13" s="194" t="n">
        <f aca="false">IF(H13&gt;0,IF(I3-'0 Úvod'!$G$21&gt;$R$38,0,IF(I3-'0 Úvod'!$G$21-$R$38&gt;-1,($R$38-ROUNDDOWN($R$38,0))*$E$52,IF(I$3='0 Úvod'!$G$21,$E52,0)+IF(H13=0,0,$E52))),IF(I3-'0 Úvod'!$G$21&gt;$R$38,0,IF(I$3='0 Úvod'!$G$21,$E52,0)+IF(H13=0,0,$E52)))</f>
        <v>153398.679023808</v>
      </c>
      <c r="J13" s="194" t="n">
        <f aca="false">IF(I13&gt;0,IF(J3-'0 Úvod'!$G$21&gt;$R$38,0,IF(J3-'0 Úvod'!$G$21-$R$38&gt;-1,($R$38-ROUNDDOWN($R$38,0))*$E$52,IF(J$3='0 Úvod'!$G$21,$E52,0)+IF(I13=0,0,$E52))),IF(J3-'0 Úvod'!$G$21&gt;$R$38,0,IF(J$3='0 Úvod'!$G$21,$E52,0)+IF(I13=0,0,$E52)))</f>
        <v>153398.679023808</v>
      </c>
      <c r="K13" s="194" t="n">
        <f aca="false">IF(J13&gt;0,IF(K3-'0 Úvod'!$G$21&gt;$R$38,0,IF(K3-'0 Úvod'!$G$21-$R$38&gt;-1,($R$38-ROUNDDOWN($R$38,0))*$E$52,IF(K$3='0 Úvod'!$G$21,$E52,0)+IF(J13=0,0,$E52))),IF(K3-'0 Úvod'!$G$21&gt;$R$38,0,IF(K$3='0 Úvod'!$G$21,$E52,0)+IF(J13=0,0,$E52)))</f>
        <v>153398.679023808</v>
      </c>
      <c r="L13" s="194" t="n">
        <f aca="false">IF(K13&gt;0,IF(L3-'0 Úvod'!$G$21&gt;$R$38,0,IF(L3-'0 Úvod'!$G$21-$R$38&gt;-1,($R$38-ROUNDDOWN($R$38,0))*$E$52,IF(L$3='0 Úvod'!$G$21,$E52,0)+IF(K13=0,0,$E52))),IF(L3-'0 Úvod'!$G$21&gt;$R$38,0,IF(L$3='0 Úvod'!$G$21,$E52,0)+IF(K13=0,0,$E52)))</f>
        <v>153398.679023808</v>
      </c>
      <c r="M13" s="194" t="n">
        <f aca="false">IF(L13&gt;0,IF(M3-'0 Úvod'!$G$21&gt;$R$38,0,IF(M3-'0 Úvod'!$G$21-$R$38&gt;-1,($R$38-ROUNDDOWN($R$38,0))*$E$52,IF(M$3='0 Úvod'!$G$21,$E52,0)+IF(L13=0,0,$E52))),IF(M3-'0 Úvod'!$G$21&gt;$R$38,0,IF(M$3='0 Úvod'!$G$21,$E52,0)+IF(L13=0,0,$E52)))</f>
        <v>153398.679023808</v>
      </c>
      <c r="N13" s="194" t="n">
        <f aca="false">IF(M13&gt;0,IF(N3-'0 Úvod'!$G$21&gt;$R$38,0,IF(N3-'0 Úvod'!$G$21-$R$38&gt;-1,($R$38-ROUNDDOWN($R$38,0))*$E$52,IF(N$3='0 Úvod'!$G$21,$E52,0)+IF(M13=0,0,$E52))),IF(N3-'0 Úvod'!$G$21&gt;$R$38,0,IF(N$3='0 Úvod'!$G$21,$E52,0)+IF(M13=0,0,$E52)))</f>
        <v>153398.679023808</v>
      </c>
      <c r="O13" s="194" t="n">
        <f aca="false">IF(N13&gt;0,IF(O3-'0 Úvod'!$G$21&gt;$R$38,0,IF(O3-'0 Úvod'!$G$21-$R$38&gt;-1,($R$38-ROUNDDOWN($R$38,0))*$E$52,IF(O$3='0 Úvod'!$G$21,$E52,0)+IF(N13=0,0,$E52))),IF(O3-'0 Úvod'!$G$21&gt;$R$38,0,IF(O$3='0 Úvod'!$G$21,$E52,0)+IF(N13=0,0,$E52)))</f>
        <v>153398.679023808</v>
      </c>
      <c r="P13" s="194" t="n">
        <f aca="false">IF(O13&gt;0,IF(P3-'0 Úvod'!$G$21&gt;$R$38,0,IF(P3-'0 Úvod'!$G$21-$R$38&gt;-1,($R$38-ROUNDDOWN($R$38,0))*$E$52,IF(P$3='0 Úvod'!$G$21,$E52,0)+IF(O13=0,0,$E52))),IF(P3-'0 Úvod'!$G$21&gt;$R$38,0,IF(P$3='0 Úvod'!$G$21,$E52,0)+IF(O13=0,0,$E52)))</f>
        <v>153398.679023808</v>
      </c>
      <c r="Q13" s="194" t="n">
        <f aca="false">IF(P13&gt;0,IF(Q3-'0 Úvod'!$G$21&gt;$R$38,0,IF(Q3-'0 Úvod'!$G$21-$R$38&gt;-1,($R$38-ROUNDDOWN($R$38,0))*$E$52,IF(Q$3='0 Úvod'!$G$21,$E52,0)+IF(P13=0,0,$E52))),IF(Q3-'0 Úvod'!$G$21&gt;$R$38,0,IF(Q$3='0 Úvod'!$G$21,$E52,0)+IF(P13=0,0,$E52)))</f>
        <v>153398.679023808</v>
      </c>
      <c r="R13" s="194" t="n">
        <f aca="false">IF(Q13&gt;0,IF(R3-'0 Úvod'!$G$21&gt;$R$38,0,IF(R3-'0 Úvod'!$G$21-$R$38&gt;-1,($R$38-ROUNDDOWN($R$38,0))*$E$52,IF(R$3='0 Úvod'!$G$21,$E52,0)+IF(Q13=0,0,$E52))),IF(R3-'0 Úvod'!$G$21&gt;$R$38,0,IF(R$3='0 Úvod'!$G$21,$E52,0)+IF(Q13=0,0,$E52)))</f>
        <v>153398.679023808</v>
      </c>
      <c r="S13" s="195" t="n">
        <f aca="false">IF(R13&gt;0,IF(S3-'0 Úvod'!$G$21&gt;$R$38,0,IF(S3-'0 Úvod'!$G$21-$R$38&gt;-1,($R$38-ROUNDDOWN($R$38,0))*$E$52,IF(S$3='0 Úvod'!$G$21,$E52,0)+IF(R13=0,0,$E52))),IF(S3-'0 Úvod'!$G$21&gt;$R$38,0,IF(S$3='0 Úvod'!$G$21,$E52,0)+IF(R13=0,0,$E52)))</f>
        <v>153398.679023808</v>
      </c>
    </row>
    <row r="14" customFormat="false" ht="11.4" hidden="false" customHeight="false" outlineLevel="0" collapsed="false">
      <c r="B14" s="196"/>
      <c r="C14" s="198" t="s">
        <v>95</v>
      </c>
      <c r="D14" s="197" t="n">
        <f aca="false">SUM(E14:S14,E30:S30)</f>
        <v>83935034.0159674</v>
      </c>
      <c r="E14" s="193" t="n">
        <f aca="false">IF(E$3='0 Úvod'!$G$21,$E53,0)</f>
        <v>0</v>
      </c>
      <c r="F14" s="194" t="n">
        <f aca="false">IF(E14&gt;0,IF(F4-'0 Úvod'!$G$21&gt;$R$40,0,IF(F4-'0 Úvod'!$G$21-$R$40&gt;-1,($R$40-ROUNDDOWN($R$40,0))*$E$53,IF(F$3='0 Úvod'!$G$21,$E53,0)+IF(E14=0,0,$E53))),IF(F4-'0 Úvod'!$G$21&gt;$R$40,0,IF(F$3='0 Úvod'!$G$21,$E53,0)+IF(E14=0,0,$E53)))</f>
        <v>0</v>
      </c>
      <c r="G14" s="194" t="n">
        <f aca="false">IF(F14&gt;0,IF(G4-'0 Úvod'!$G$21&gt;$R$40,0,IF(G4-'0 Úvod'!$G$21-$R$40&gt;-1,($R$40-ROUNDDOWN($R$40,0))*$E$53,IF(G$3='0 Úvod'!$G$21,$E53,0)+IF(F14=0,0,$E53))),IF(G4-'0 Úvod'!$G$21&gt;$R$40,0,IF(G$3='0 Úvod'!$G$21,$E53,0)+IF(F14=0,0,$E53)))</f>
        <v>4616426.87087821</v>
      </c>
      <c r="H14" s="194" t="n">
        <f aca="false">IF(G14&gt;0,IF(H4-'0 Úvod'!$G$21&gt;$R$40,0,IF(H4-'0 Úvod'!$G$21-$R$40&gt;-1,($R$40-ROUNDDOWN($R$40,0))*$E$53,IF(H$3='0 Úvod'!$G$21,$E53,0)+IF(G14=0,0,$E53))),IF(H4-'0 Úvod'!$G$21&gt;$R$40,0,IF(H$3='0 Úvod'!$G$21,$E53,0)+IF(G14=0,0,$E53)))</f>
        <v>4616426.87087821</v>
      </c>
      <c r="I14" s="194" t="n">
        <f aca="false">IF(H14&gt;0,IF(I4-'0 Úvod'!$G$21&gt;$R$40,0,IF(I4-'0 Úvod'!$G$21-$R$40&gt;-1,($R$40-ROUNDDOWN($R$40,0))*$E$53,IF(I$3='0 Úvod'!$G$21,$E53,0)+IF(H14=0,0,$E53))),IF(I4-'0 Úvod'!$G$21&gt;$R$40,0,IF(I$3='0 Úvod'!$G$21,$E53,0)+IF(H14=0,0,$E53)))</f>
        <v>4616426.87087821</v>
      </c>
      <c r="J14" s="194" t="n">
        <f aca="false">IF(I14&gt;0,IF(J4-'0 Úvod'!$G$21&gt;$R$40,0,IF(J4-'0 Úvod'!$G$21-$R$40&gt;-1,($R$40-ROUNDDOWN($R$40,0))*$E$53,IF(J$3='0 Úvod'!$G$21,$E53,0)+IF(I14=0,0,$E53))),IF(J4-'0 Úvod'!$G$21&gt;$R$40,0,IF(J$3='0 Úvod'!$G$21,$E53,0)+IF(I14=0,0,$E53)))</f>
        <v>4616426.87087821</v>
      </c>
      <c r="K14" s="194" t="n">
        <f aca="false">IF(J14&gt;0,IF(K4-'0 Úvod'!$G$21&gt;$R$40,0,IF(K4-'0 Úvod'!$G$21-$R$40&gt;-1,($R$40-ROUNDDOWN($R$40,0))*$E$53,IF(K$3='0 Úvod'!$G$21,$E53,0)+IF(J14=0,0,$E53))),IF(K4-'0 Úvod'!$G$21&gt;$R$40,0,IF(K$3='0 Úvod'!$G$21,$E53,0)+IF(J14=0,0,$E53)))</f>
        <v>4616426.87087821</v>
      </c>
      <c r="L14" s="194" t="n">
        <f aca="false">IF(K14&gt;0,IF(L4-'0 Úvod'!$G$21&gt;$R$40,0,IF(L4-'0 Úvod'!$G$21-$R$40&gt;-1,($R$40-ROUNDDOWN($R$40,0))*$E$53,IF(L$3='0 Úvod'!$G$21,$E53,0)+IF(K14=0,0,$E53))),IF(L4-'0 Úvod'!$G$21&gt;$R$40,0,IF(L$3='0 Úvod'!$G$21,$E53,0)+IF(K14=0,0,$E53)))</f>
        <v>4616426.87087821</v>
      </c>
      <c r="M14" s="194" t="n">
        <f aca="false">IF(L14&gt;0,IF(M4-'0 Úvod'!$G$21&gt;$R$40,0,IF(M4-'0 Úvod'!$G$21-$R$40&gt;-1,($R$40-ROUNDDOWN($R$40,0))*$E$53,IF(M$3='0 Úvod'!$G$21,$E53,0)+IF(L14=0,0,$E53))),IF(M4-'0 Úvod'!$G$21&gt;$R$40,0,IF(M$3='0 Úvod'!$G$21,$E53,0)+IF(L14=0,0,$E53)))</f>
        <v>4616426.87087821</v>
      </c>
      <c r="N14" s="194" t="n">
        <f aca="false">IF(M14&gt;0,IF(N4-'0 Úvod'!$G$21&gt;$R$40,0,IF(N4-'0 Úvod'!$G$21-$R$40&gt;-1,($R$40-ROUNDDOWN($R$40,0))*$E$53,IF(N$3='0 Úvod'!$G$21,$E53,0)+IF(M14=0,0,$E53))),IF(N4-'0 Úvod'!$G$21&gt;$R$40,0,IF(N$3='0 Úvod'!$G$21,$E53,0)+IF(M14=0,0,$E53)))</f>
        <v>4616426.87087821</v>
      </c>
      <c r="O14" s="194" t="n">
        <f aca="false">IF(N14&gt;0,IF(O4-'0 Úvod'!$G$21&gt;$R$40,0,IF(O4-'0 Úvod'!$G$21-$R$40&gt;-1,($R$40-ROUNDDOWN($R$40,0))*$E$53,IF(O$3='0 Úvod'!$G$21,$E53,0)+IF(N14=0,0,$E53))),IF(O4-'0 Úvod'!$G$21&gt;$R$40,0,IF(O$3='0 Úvod'!$G$21,$E53,0)+IF(N14=0,0,$E53)))</f>
        <v>4616426.87087821</v>
      </c>
      <c r="P14" s="194" t="n">
        <f aca="false">IF(O14&gt;0,IF(P4-'0 Úvod'!$G$21&gt;$R$40,0,IF(P4-'0 Úvod'!$G$21-$R$40&gt;-1,($R$40-ROUNDDOWN($R$40,0))*$E$53,IF(P$3='0 Úvod'!$G$21,$E53,0)+IF(O14=0,0,$E53))),IF(P4-'0 Úvod'!$G$21&gt;$R$40,0,IF(P$3='0 Úvod'!$G$21,$E53,0)+IF(O14=0,0,$E53)))</f>
        <v>4616426.87087821</v>
      </c>
      <c r="Q14" s="194" t="n">
        <f aca="false">IF(P14&gt;0,IF(Q4-'0 Úvod'!$G$21&gt;$R$40,0,IF(Q4-'0 Úvod'!$G$21-$R$40&gt;-1,($R$40-ROUNDDOWN($R$40,0))*$E$53,IF(Q$3='0 Úvod'!$G$21,$E53,0)+IF(P14=0,0,$E53))),IF(Q4-'0 Úvod'!$G$21&gt;$R$40,0,IF(Q$3='0 Úvod'!$G$21,$E53,0)+IF(P14=0,0,$E53)))</f>
        <v>4616426.87087821</v>
      </c>
      <c r="R14" s="194" t="n">
        <f aca="false">IF(Q14&gt;0,IF(R4-'0 Úvod'!$G$21&gt;$R$40,0,IF(R4-'0 Úvod'!$G$21-$R$40&gt;-1,($R$40-ROUNDDOWN($R$40,0))*$E$53,IF(R$3='0 Úvod'!$G$21,$E53,0)+IF(Q14=0,0,$E53))),IF(R4-'0 Úvod'!$G$21&gt;$R$40,0,IF(R$3='0 Úvod'!$G$21,$E53,0)+IF(Q14=0,0,$E53)))</f>
        <v>4616426.87087821</v>
      </c>
      <c r="S14" s="195" t="n">
        <f aca="false">IF(R14&gt;0,IF(S4-'0 Úvod'!$G$21&gt;$R$40,0,IF(S4-'0 Úvod'!$G$21-$R$40&gt;-1,($R$40-ROUNDDOWN($R$40,0))*$E$53,IF(S$3='0 Úvod'!$G$21,$E53,0)+IF(R14=0,0,$E53))),IF(S4-'0 Úvod'!$G$21&gt;$R$40,0,IF(S$3='0 Úvod'!$G$21,$E53,0)+IF(R14=0,0,$E53)))</f>
        <v>4616426.87087821</v>
      </c>
    </row>
    <row r="15" customFormat="false" ht="12" hidden="false" customHeight="false" outlineLevel="0" collapsed="false">
      <c r="B15" s="199"/>
      <c r="C15" s="111" t="s">
        <v>96</v>
      </c>
      <c r="D15" s="200" t="n">
        <f aca="false">SUM(D6:D14)</f>
        <v>744012870.418051</v>
      </c>
      <c r="E15" s="201" t="n">
        <f aca="false">SUM(E6:E14)</f>
        <v>0</v>
      </c>
      <c r="F15" s="202" t="n">
        <f aca="false">SUM(F6:F14)</f>
        <v>0</v>
      </c>
      <c r="G15" s="202" t="n">
        <f aca="false">SUM(G6:G14)</f>
        <v>31653349.8150285</v>
      </c>
      <c r="H15" s="202" t="n">
        <f aca="false">SUM(H6:H14)</f>
        <v>31653349.8150285</v>
      </c>
      <c r="I15" s="202" t="n">
        <f aca="false">SUM(I6:I14)</f>
        <v>31653349.8150285</v>
      </c>
      <c r="J15" s="202" t="n">
        <f aca="false">SUM(J6:J14)</f>
        <v>31653349.8150285</v>
      </c>
      <c r="K15" s="202" t="n">
        <f aca="false">SUM(K6:K14)</f>
        <v>31653349.8150285</v>
      </c>
      <c r="L15" s="202" t="n">
        <f aca="false">SUM(L6:L14)</f>
        <v>31653349.8150285</v>
      </c>
      <c r="M15" s="202" t="n">
        <f aca="false">SUM(M6:M14)</f>
        <v>31653349.8150285</v>
      </c>
      <c r="N15" s="202" t="n">
        <f aca="false">SUM(N6:N14)</f>
        <v>31653349.8150285</v>
      </c>
      <c r="O15" s="202" t="n">
        <f aca="false">SUM(O6:O14)</f>
        <v>31653349.8150285</v>
      </c>
      <c r="P15" s="202" t="n">
        <f aca="false">SUM(P6:P14)</f>
        <v>31653349.8150285</v>
      </c>
      <c r="Q15" s="202" t="n">
        <f aca="false">SUM(Q6:Q14)</f>
        <v>31653349.8150285</v>
      </c>
      <c r="R15" s="202" t="n">
        <f aca="false">SUM(R6:R14)</f>
        <v>31653349.8150285</v>
      </c>
      <c r="S15" s="203" t="n">
        <f aca="false">SUM(S6:S14)</f>
        <v>31653349.8150285</v>
      </c>
      <c r="T15" s="204"/>
    </row>
    <row r="16" customFormat="false" ht="12.6" hidden="false" customHeight="false" outlineLevel="0" collapsed="false">
      <c r="B16" s="205"/>
      <c r="C16" s="128" t="s">
        <v>97</v>
      </c>
      <c r="D16" s="206" t="n">
        <f aca="false">D5-D54-D15</f>
        <v>37471961.7183782</v>
      </c>
      <c r="E16" s="207"/>
      <c r="F16" s="208"/>
      <c r="G16" s="208"/>
      <c r="H16" s="208"/>
      <c r="I16" s="208"/>
      <c r="J16" s="208"/>
      <c r="K16" s="208"/>
      <c r="L16" s="208"/>
      <c r="M16" s="208"/>
      <c r="N16" s="208"/>
      <c r="O16" s="208"/>
      <c r="P16" s="208"/>
      <c r="Q16" s="208"/>
      <c r="R16" s="208"/>
      <c r="S16" s="209"/>
      <c r="T16" s="204"/>
    </row>
    <row r="17" customFormat="false" ht="10.8" hidden="false" customHeight="false" outlineLevel="0" collapsed="false">
      <c r="B17" s="70"/>
      <c r="C17" s="69"/>
      <c r="D17" s="210"/>
      <c r="E17" s="211"/>
      <c r="F17" s="211"/>
      <c r="G17" s="211"/>
      <c r="H17" s="211"/>
      <c r="I17" s="211"/>
      <c r="J17" s="211"/>
      <c r="K17" s="211"/>
      <c r="L17" s="211"/>
      <c r="M17" s="211"/>
      <c r="N17" s="212"/>
      <c r="O17" s="212"/>
      <c r="P17" s="212"/>
      <c r="Q17" s="212"/>
      <c r="R17" s="212"/>
      <c r="S17" s="212"/>
      <c r="T17" s="204"/>
    </row>
    <row r="18" customFormat="false" ht="13.2" hidden="false" customHeight="false" outlineLevel="0" collapsed="false">
      <c r="B18" s="74" t="s">
        <v>83</v>
      </c>
      <c r="C18" s="75" t="s">
        <v>84</v>
      </c>
      <c r="D18" s="76"/>
      <c r="E18" s="78"/>
      <c r="F18" s="78"/>
      <c r="G18" s="78"/>
      <c r="H18" s="78"/>
      <c r="I18" s="78"/>
      <c r="J18" s="78"/>
      <c r="K18" s="78"/>
      <c r="L18" s="78"/>
      <c r="M18" s="78"/>
      <c r="N18" s="78"/>
      <c r="O18" s="78"/>
      <c r="P18" s="78"/>
      <c r="Q18" s="78"/>
      <c r="R18" s="78"/>
      <c r="S18" s="79"/>
    </row>
    <row r="19" customFormat="false" ht="13.8" hidden="false" customHeight="false" outlineLevel="0" collapsed="false">
      <c r="B19" s="80" t="s">
        <v>69</v>
      </c>
      <c r="C19" s="180"/>
      <c r="D19" s="213"/>
      <c r="E19" s="84" t="n">
        <f aca="false">S3+1</f>
        <v>2029</v>
      </c>
      <c r="F19" s="85" t="n">
        <f aca="false">E19+1</f>
        <v>2030</v>
      </c>
      <c r="G19" s="85" t="n">
        <f aca="false">F19+1</f>
        <v>2031</v>
      </c>
      <c r="H19" s="85" t="n">
        <f aca="false">G19+1</f>
        <v>2032</v>
      </c>
      <c r="I19" s="85" t="n">
        <f aca="false">H19+1</f>
        <v>2033</v>
      </c>
      <c r="J19" s="85" t="n">
        <f aca="false">I19+1</f>
        <v>2034</v>
      </c>
      <c r="K19" s="85" t="n">
        <f aca="false">J19+1</f>
        <v>2035</v>
      </c>
      <c r="L19" s="85" t="n">
        <f aca="false">K19+1</f>
        <v>2036</v>
      </c>
      <c r="M19" s="85" t="n">
        <f aca="false">L19+1</f>
        <v>2037</v>
      </c>
      <c r="N19" s="85" t="n">
        <f aca="false">M19+1</f>
        <v>2038</v>
      </c>
      <c r="O19" s="85" t="n">
        <f aca="false">N19+1</f>
        <v>2039</v>
      </c>
      <c r="P19" s="85" t="n">
        <f aca="false">O19+1</f>
        <v>2040</v>
      </c>
      <c r="Q19" s="85" t="n">
        <f aca="false">P19+1</f>
        <v>2041</v>
      </c>
      <c r="R19" s="85" t="n">
        <f aca="false">Q19+1</f>
        <v>2042</v>
      </c>
      <c r="S19" s="86" t="n">
        <f aca="false">R19+1</f>
        <v>2043</v>
      </c>
    </row>
    <row r="20" customFormat="false" ht="12" hidden="false" customHeight="false" outlineLevel="0" collapsed="false">
      <c r="B20" s="214"/>
      <c r="C20" s="183"/>
      <c r="D20" s="213"/>
      <c r="E20" s="89"/>
      <c r="F20" s="89"/>
      <c r="G20" s="89"/>
      <c r="H20" s="89"/>
      <c r="I20" s="89"/>
      <c r="J20" s="89"/>
      <c r="K20" s="89"/>
      <c r="L20" s="89"/>
      <c r="M20" s="89"/>
      <c r="N20" s="89"/>
      <c r="O20" s="89"/>
      <c r="P20" s="89"/>
      <c r="Q20" s="89"/>
      <c r="R20" s="89"/>
      <c r="S20" s="90"/>
    </row>
    <row r="21" customFormat="false" ht="12" hidden="false" customHeight="false" outlineLevel="0" collapsed="false">
      <c r="B21" s="215"/>
      <c r="C21" s="185" t="s">
        <v>86</v>
      </c>
      <c r="D21" s="216"/>
      <c r="E21" s="187" t="n">
        <f aca="false">'1 Celkové investiční náklady'!G24</f>
        <v>0</v>
      </c>
      <c r="F21" s="188" t="n">
        <f aca="false">'1 Celkové investiční náklady'!H24</f>
        <v>0</v>
      </c>
      <c r="G21" s="188" t="n">
        <f aca="false">'1 Celkové investiční náklady'!I24</f>
        <v>0</v>
      </c>
      <c r="H21" s="188" t="n">
        <f aca="false">'1 Celkové investiční náklady'!J24</f>
        <v>0</v>
      </c>
      <c r="I21" s="188" t="n">
        <f aca="false">'1 Celkové investiční náklady'!K24</f>
        <v>0</v>
      </c>
      <c r="J21" s="188" t="n">
        <f aca="false">'1 Celkové investiční náklady'!L24</f>
        <v>0</v>
      </c>
      <c r="K21" s="188" t="n">
        <f aca="false">'1 Celkové investiční náklady'!M24</f>
        <v>0</v>
      </c>
      <c r="L21" s="188" t="n">
        <f aca="false">'1 Celkové investiční náklady'!N24</f>
        <v>0</v>
      </c>
      <c r="M21" s="188" t="n">
        <f aca="false">'1 Celkové investiční náklady'!O24</f>
        <v>0</v>
      </c>
      <c r="N21" s="188" t="n">
        <f aca="false">'1 Celkové investiční náklady'!P24</f>
        <v>0</v>
      </c>
      <c r="O21" s="188" t="n">
        <f aca="false">'1 Celkové investiční náklady'!Q24</f>
        <v>0</v>
      </c>
      <c r="P21" s="188" t="n">
        <f aca="false">'1 Celkové investiční náklady'!R24</f>
        <v>0</v>
      </c>
      <c r="Q21" s="188" t="n">
        <f aca="false">'1 Celkové investiční náklady'!S24</f>
        <v>0</v>
      </c>
      <c r="R21" s="188" t="n">
        <f aca="false">'1 Celkové investiční náklady'!T24</f>
        <v>0</v>
      </c>
      <c r="S21" s="189" t="n">
        <f aca="false">'1 Celkové investiční náklady'!U24</f>
        <v>0</v>
      </c>
    </row>
    <row r="22" customFormat="false" ht="11.4" hidden="false" customHeight="false" outlineLevel="0" collapsed="false">
      <c r="B22" s="196"/>
      <c r="C22" s="191" t="s">
        <v>87</v>
      </c>
      <c r="D22" s="217"/>
      <c r="E22" s="193" t="n">
        <f aca="false">IF(S6&gt;0,IF(E19-'0 Úvod'!$G$21&gt;$D$36,0,IF(E19-'0 Úvod'!$G$21-$D$36&gt;-1,($D$36-ROUNDDOWN($D$36,0))*$E$45,IF(E$19='0 Úvod'!$G$21,'2 Zůstatková hodnota'!$E$45,0)+IF(S6=0,0,$E$45))),IF(E19-'0 Úvod'!$G$21&gt;$D$36,0,IF(E$19='0 Úvod'!$G$21,'2 Zůstatková hodnota'!$E$45,0)+IF(S6=0,0,$E$45)))</f>
        <v>6862510.45524015</v>
      </c>
      <c r="F22" s="194" t="n">
        <f aca="false">IF(E22&gt;0,IF(F19-'0 Úvod'!$G$21&gt;$D$36,0,IF(F19-'0 Úvod'!$G$21-$D$36&gt;-1,($D$36-ROUNDDOWN($D$36,0))*$E$45,IF(F$19='0 Úvod'!$G$21,'2 Zůstatková hodnota'!$E45,0)+IF(E22=0,0,$E45))),IF(F19-'0 Úvod'!$G$21&gt;$D$36,0,IF(F$19='0 Úvod'!$G$21,'2 Zůstatková hodnota'!$E45,0)+IF(E22=0,0,$E45)))</f>
        <v>6862510.45524015</v>
      </c>
      <c r="G22" s="194" t="n">
        <f aca="false">IF(F22&gt;0,IF(G19-'0 Úvod'!$G$21&gt;$D$36,0,IF(G19-'0 Úvod'!$G$21-$D$36&gt;-1,($D$36-ROUNDDOWN($D$36,0))*$E$45,IF(G$19='0 Úvod'!$G$21,'2 Zůstatková hodnota'!$E45,0)+IF(F22=0,0,$E45))),IF(G19-'0 Úvod'!$G$21&gt;$D$36,0,IF(G$19='0 Úvod'!$G$21,'2 Zůstatková hodnota'!$E45,0)+IF(F22=0,0,$E45)))</f>
        <v>6862510.45524015</v>
      </c>
      <c r="H22" s="194" t="n">
        <f aca="false">IF(G22&gt;0,IF(H19-'0 Úvod'!$G$21&gt;$D$36,0,IF(H19-'0 Úvod'!$G$21-$D$36&gt;-1,($D$36-ROUNDDOWN($D$36,0))*$E$45,IF(H$19='0 Úvod'!$G$21,'2 Zůstatková hodnota'!$E45,0)+IF(G22=0,0,$E45))),IF(H19-'0 Úvod'!$G$21&gt;$D$36,0,IF(H$19='0 Úvod'!$G$21,'2 Zůstatková hodnota'!$E45,0)+IF(G22=0,0,$E45)))</f>
        <v>6862510.45524015</v>
      </c>
      <c r="I22" s="194" t="n">
        <f aca="false">IF(H22&gt;0,IF(I19-'0 Úvod'!$G$21&gt;$D$36,0,IF(I19-'0 Úvod'!$G$21-$D$36&gt;-1,($D$36-ROUNDDOWN($D$36,0))*$E$45,IF(I$19='0 Úvod'!$G$21,'2 Zůstatková hodnota'!$E45,0)+IF(H22=0,0,$E45))),IF(I19-'0 Úvod'!$G$21&gt;$D$36,0,IF(I$19='0 Úvod'!$G$21,'2 Zůstatková hodnota'!$E45,0)+IF(H22=0,0,$E45)))</f>
        <v>6862510.45524015</v>
      </c>
      <c r="J22" s="194" t="n">
        <f aca="false">IF(I22&gt;0,IF(J19-'0 Úvod'!$G$21&gt;$D$36,0,IF(J19-'0 Úvod'!$G$21-$D$36&gt;-1,($D$36-ROUNDDOWN($D$36,0))*$E$45,IF(J$19='0 Úvod'!$G$21,'2 Zůstatková hodnota'!$E45,0)+IF(I22=0,0,$E45))),IF(J19-'0 Úvod'!$G$21&gt;$D$36,0,IF(J$19='0 Úvod'!$G$21,'2 Zůstatková hodnota'!$E45,0)+IF(I22=0,0,$E45)))</f>
        <v>6862510.45524015</v>
      </c>
      <c r="K22" s="194" t="n">
        <f aca="false">IF(J22&gt;0,IF(K19-'0 Úvod'!$G$21&gt;$D$36,0,IF(K19-'0 Úvod'!$G$21-$D$36&gt;-1,($D$36-ROUNDDOWN($D$36,0))*$E$45,IF(K$19='0 Úvod'!$G$21,'2 Zůstatková hodnota'!$E45,0)+IF(J22=0,0,$E45))),IF(K19-'0 Úvod'!$G$21&gt;$D$36,0,IF(K$19='0 Úvod'!$G$21,'2 Zůstatková hodnota'!$E45,0)+IF(J22=0,0,$E45)))</f>
        <v>6862510.45524015</v>
      </c>
      <c r="L22" s="194" t="n">
        <f aca="false">IF(K22&gt;0,IF(L19-'0 Úvod'!$G$21&gt;$D$36,0,IF(L19-'0 Úvod'!$G$21-$D$36&gt;-1,($D$36-ROUNDDOWN($D$36,0))*$E$45,IF(L$19='0 Úvod'!$G$21,'2 Zůstatková hodnota'!$E45,0)+IF(K22=0,0,$E45))),IF(L19-'0 Úvod'!$G$21&gt;$D$36,0,IF(L$19='0 Úvod'!$G$21,'2 Zůstatková hodnota'!$E45,0)+IF(K22=0,0,$E45)))</f>
        <v>0</v>
      </c>
      <c r="M22" s="194" t="n">
        <f aca="false">IF(L22&gt;0,IF(M19-'0 Úvod'!$G$21&gt;$D$36,0,IF(M19-'0 Úvod'!$G$21-$D$36&gt;-1,($D$36-ROUNDDOWN($D$36,0))*$E$45,IF(M$19='0 Úvod'!$G$21,'2 Zůstatková hodnota'!$E45,0)+IF(L22=0,0,$E45))),IF(M19-'0 Úvod'!$G$21&gt;$D$36,0,IF(M$19='0 Úvod'!$G$21,'2 Zůstatková hodnota'!$E45,0)+IF(L22=0,0,$E45)))</f>
        <v>0</v>
      </c>
      <c r="N22" s="194" t="n">
        <f aca="false">IF(M22&gt;0,IF(N19-'0 Úvod'!$G$21&gt;$D$36,0,IF(N19-'0 Úvod'!$G$21-$D$36&gt;-1,($D$36-ROUNDDOWN($D$36,0))*$E$45,IF(N$19='0 Úvod'!$G$21,'2 Zůstatková hodnota'!$E45,0)+IF(M22=0,0,$E45))),IF(N19-'0 Úvod'!$G$21&gt;$D$36,0,IF(N$19='0 Úvod'!$G$21,'2 Zůstatková hodnota'!$E45,0)+IF(M22=0,0,$E45)))</f>
        <v>0</v>
      </c>
      <c r="O22" s="194" t="n">
        <f aca="false">IF(N22&gt;0,IF(O19-'0 Úvod'!$G$21&gt;$D$36,0,IF(O19-'0 Úvod'!$G$21-$D$36&gt;-1,($D$36-ROUNDDOWN($D$36,0))*$E$45,IF(O$19='0 Úvod'!$G$21,'2 Zůstatková hodnota'!$E45,0)+IF(N22=0,0,$E45))),IF(O19-'0 Úvod'!$G$21&gt;$D$36,0,IF(O$19='0 Úvod'!$G$21,'2 Zůstatková hodnota'!$E45,0)+IF(N22=0,0,$E45)))</f>
        <v>0</v>
      </c>
      <c r="P22" s="194" t="n">
        <f aca="false">IF(O22&gt;0,IF(P19-'0 Úvod'!$G$21&gt;$D$36,0,IF(P19-'0 Úvod'!$G$21-$D$36&gt;-1,($D$36-ROUNDDOWN($D$36,0))*$E$45,IF(P$19='0 Úvod'!$G$21,'2 Zůstatková hodnota'!$E45,0)+IF(O22=0,0,$E45))),IF(P19-'0 Úvod'!$G$21&gt;$D$36,0,IF(P$19='0 Úvod'!$G$21,'2 Zůstatková hodnota'!$E45,0)+IF(O22=0,0,$E45)))</f>
        <v>0</v>
      </c>
      <c r="Q22" s="194" t="n">
        <f aca="false">IF(P22&gt;0,IF(Q19-'0 Úvod'!$G$21&gt;$D$36,0,IF(Q19-'0 Úvod'!$G$21-$D$36&gt;-1,($D$36-ROUNDDOWN($D$36,0))*$E$45,IF(Q$19='0 Úvod'!$G$21,'2 Zůstatková hodnota'!$E45,0)+IF(P22=0,0,$E45))),IF(Q19-'0 Úvod'!$G$21&gt;$D$36,0,IF(Q$19='0 Úvod'!$G$21,'2 Zůstatková hodnota'!$E45,0)+IF(P22=0,0,$E45)))</f>
        <v>0</v>
      </c>
      <c r="R22" s="194" t="n">
        <f aca="false">IF(Q22&gt;0,IF(R19-'0 Úvod'!$G$21&gt;$D$36,0,IF(R19-'0 Úvod'!$G$21-$D$36&gt;-1,($D$36-ROUNDDOWN($D$36,0))*$E$45,IF(R$19='0 Úvod'!$G$21,'2 Zůstatková hodnota'!$E45,0)+IF(Q22=0,0,$E45))),IF(R19-'0 Úvod'!$G$21&gt;$D$36,0,IF(R$19='0 Úvod'!$G$21,'2 Zůstatková hodnota'!$E45,0)+IF(Q22=0,0,$E45)))</f>
        <v>0</v>
      </c>
      <c r="S22" s="195" t="n">
        <f aca="false">IF(R22&gt;0,IF(S19-'0 Úvod'!$G$21&gt;$D$36,0,IF(S19-'0 Úvod'!$G$21-$D$36&gt;-1,($D$36-ROUNDDOWN($D$36,0))*$E$45,IF(S$19='0 Úvod'!$G$21,'2 Zůstatková hodnota'!$E45,0)+IF(R22=0,0,$E45))),IF(S19-'0 Úvod'!$G$21&gt;$D$36,0,IF(S$19='0 Úvod'!$G$21,'2 Zůstatková hodnota'!$E45,0)+IF(R22=0,0,$E45)))</f>
        <v>0</v>
      </c>
    </row>
    <row r="23" customFormat="false" ht="11.4" hidden="false" customHeight="false" outlineLevel="0" collapsed="false">
      <c r="B23" s="196"/>
      <c r="C23" s="100" t="s">
        <v>88</v>
      </c>
      <c r="D23" s="217"/>
      <c r="E23" s="193" t="n">
        <f aca="false">IF(S7&gt;0,IF(E19-'0 Úvod'!$G$21&gt;$D$38,0,IF(E19-'0 Úvod'!$G$21-$D$38&gt;-1,($D$38-ROUNDDOWN($D$38,0))*$E$46,IF(E$19='0 Úvod'!$G$21,'2 Zůstatková hodnota'!$E$46,0)+IF(S7=0,0,$E$46))),IF(E19-'0 Úvod'!$G$21&gt;$D$38,0,IF(E$19='0 Úvod'!$G$21,'2 Zůstatková hodnota'!$E$46,0)+IF(S7=0,0,$E$46)))</f>
        <v>2324684.92411845</v>
      </c>
      <c r="F23" s="194" t="n">
        <f aca="false">IF(E23&gt;0,IF(F19-'0 Úvod'!$G$21&gt;$D$38,0,IF(F19-'0 Úvod'!$G$21-$D$38&gt;-1,($D$38-ROUNDDOWN($D$38,0))*$E$46,IF(F$19='0 Úvod'!$G$21,'2 Zůstatková hodnota'!$E46,0)+IF(E23=0,0,$E46))),IF(F19-'0 Úvod'!$G$21&gt;$D$38,0,IF(F$19='0 Úvod'!$G$21,'2 Zůstatková hodnota'!$E46,0)+IF(E23=0,0,$E46)))</f>
        <v>2324684.92411845</v>
      </c>
      <c r="G23" s="194" t="n">
        <f aca="false">IF(F23&gt;0,IF(G19-'0 Úvod'!$G$21&gt;$D$38,0,IF(G19-'0 Úvod'!$G$21-$D$38&gt;-1,($D$38-ROUNDDOWN($D$38,0))*$E$46,IF(G$19='0 Úvod'!$G$21,'2 Zůstatková hodnota'!$E46,0)+IF(F23=0,0,$E46))),IF(G19-'0 Úvod'!$G$21&gt;$D$38,0,IF(G$19='0 Úvod'!$G$21,'2 Zůstatková hodnota'!$E46,0)+IF(F23=0,0,$E46)))</f>
        <v>2324684.92411845</v>
      </c>
      <c r="H23" s="194" t="n">
        <f aca="false">IF(G23&gt;0,IF(H19-'0 Úvod'!$G$21&gt;$D$38,0,IF(H19-'0 Úvod'!$G$21-$D$38&gt;-1,($D$38-ROUNDDOWN($D$38,0))*$E$46,IF(H$19='0 Úvod'!$G$21,'2 Zůstatková hodnota'!$E46,0)+IF(G23=0,0,$E46))),IF(H19-'0 Úvod'!$G$21&gt;$D$38,0,IF(H$19='0 Úvod'!$G$21,'2 Zůstatková hodnota'!$E46,0)+IF(G23=0,0,$E46)))</f>
        <v>1549789.9494123</v>
      </c>
      <c r="I23" s="194" t="n">
        <f aca="false">IF(H23&gt;0,IF(I19-'0 Úvod'!$G$21&gt;$D$38,0,IF(I19-'0 Úvod'!$G$21-$D$38&gt;-1,($D$38-ROUNDDOWN($D$38,0))*$E$46,IF(I$19='0 Úvod'!$G$21,'2 Zůstatková hodnota'!$E46,0)+IF(H23=0,0,$E46))),IF(I19-'0 Úvod'!$G$21&gt;$D$38,0,IF(I$19='0 Úvod'!$G$21,'2 Zůstatková hodnota'!$E46,0)+IF(H23=0,0,$E46)))</f>
        <v>0</v>
      </c>
      <c r="J23" s="194" t="n">
        <f aca="false">IF(I23&gt;0,IF(J19-'0 Úvod'!$G$21&gt;$D$38,0,IF(J19-'0 Úvod'!$G$21-$D$38&gt;-1,($D$38-ROUNDDOWN($D$38,0))*$E$46,IF(J$19='0 Úvod'!$G$21,'2 Zůstatková hodnota'!$E46,0)+IF(I23=0,0,$E46))),IF(J19-'0 Úvod'!$G$21&gt;$D$38,0,IF(J$19='0 Úvod'!$G$21,'2 Zůstatková hodnota'!$E46,0)+IF(I23=0,0,$E46)))</f>
        <v>0</v>
      </c>
      <c r="K23" s="194" t="n">
        <f aca="false">IF(J23&gt;0,IF(K19-'0 Úvod'!$G$21&gt;$D$38,0,IF(K19-'0 Úvod'!$G$21-$D$38&gt;-1,($D$38-ROUNDDOWN($D$38,0))*$E$46,IF(K$19='0 Úvod'!$G$21,'2 Zůstatková hodnota'!$E46,0)+IF(J23=0,0,$E46))),IF(K19-'0 Úvod'!$G$21&gt;$D$38,0,IF(K$19='0 Úvod'!$G$21,'2 Zůstatková hodnota'!$E46,0)+IF(J23=0,0,$E46)))</f>
        <v>0</v>
      </c>
      <c r="L23" s="194" t="n">
        <f aca="false">IF(K23&gt;0,IF(L19-'0 Úvod'!$G$21&gt;$D$38,0,IF(L19-'0 Úvod'!$G$21-$D$38&gt;-1,($D$38-ROUNDDOWN($D$38,0))*$E$46,IF(L$19='0 Úvod'!$G$21,'2 Zůstatková hodnota'!$E46,0)+IF(K23=0,0,$E46))),IF(L19-'0 Úvod'!$G$21&gt;$D$38,0,IF(L$19='0 Úvod'!$G$21,'2 Zůstatková hodnota'!$E46,0)+IF(K23=0,0,$E46)))</f>
        <v>0</v>
      </c>
      <c r="M23" s="194" t="n">
        <f aca="false">IF(L23&gt;0,IF(M19-'0 Úvod'!$G$21&gt;$D$38,0,IF(M19-'0 Úvod'!$G$21-$D$38&gt;-1,($D$38-ROUNDDOWN($D$38,0))*$E$46,IF(M$19='0 Úvod'!$G$21,'2 Zůstatková hodnota'!$E46,0)+IF(L23=0,0,$E46))),IF(M19-'0 Úvod'!$G$21&gt;$D$38,0,IF(M$19='0 Úvod'!$G$21,'2 Zůstatková hodnota'!$E46,0)+IF(L23=0,0,$E46)))</f>
        <v>0</v>
      </c>
      <c r="N23" s="194" t="n">
        <f aca="false">IF(M23&gt;0,IF(N19-'0 Úvod'!$G$21&gt;$D$38,0,IF(N19-'0 Úvod'!$G$21-$D$38&gt;-1,($D$38-ROUNDDOWN($D$38,0))*$E$46,IF(N$19='0 Úvod'!$G$21,'2 Zůstatková hodnota'!$E46,0)+IF(M23=0,0,$E46))),IF(N19-'0 Úvod'!$G$21&gt;$D$38,0,IF(N$19='0 Úvod'!$G$21,'2 Zůstatková hodnota'!$E46,0)+IF(M23=0,0,$E46)))</f>
        <v>0</v>
      </c>
      <c r="O23" s="194" t="n">
        <f aca="false">IF(N23&gt;0,IF(O19-'0 Úvod'!$G$21&gt;$D$38,0,IF(O19-'0 Úvod'!$G$21-$D$38&gt;-1,($D$38-ROUNDDOWN($D$38,0))*$E$46,IF(O$19='0 Úvod'!$G$21,'2 Zůstatková hodnota'!$E46,0)+IF(N23=0,0,$E46))),IF(O19-'0 Úvod'!$G$21&gt;$D$38,0,IF(O$19='0 Úvod'!$G$21,'2 Zůstatková hodnota'!$E46,0)+IF(N23=0,0,$E46)))</f>
        <v>0</v>
      </c>
      <c r="P23" s="194" t="n">
        <f aca="false">IF(O23&gt;0,IF(P19-'0 Úvod'!$G$21&gt;$D$38,0,IF(P19-'0 Úvod'!$G$21-$D$38&gt;-1,($D$38-ROUNDDOWN($D$38,0))*$E$46,IF(P$19='0 Úvod'!$G$21,'2 Zůstatková hodnota'!$E46,0)+IF(O23=0,0,$E46))),IF(P19-'0 Úvod'!$G$21&gt;$D$38,0,IF(P$19='0 Úvod'!$G$21,'2 Zůstatková hodnota'!$E46,0)+IF(O23=0,0,$E46)))</f>
        <v>0</v>
      </c>
      <c r="Q23" s="194" t="n">
        <f aca="false">IF(P23&gt;0,IF(Q19-'0 Úvod'!$G$21&gt;$D$38,0,IF(Q19-'0 Úvod'!$G$21-$D$38&gt;-1,($D$38-ROUNDDOWN($D$38,0))*$E$46,IF(Q$19='0 Úvod'!$G$21,'2 Zůstatková hodnota'!$E46,0)+IF(P23=0,0,$E46))),IF(Q19-'0 Úvod'!$G$21&gt;$D$38,0,IF(Q$19='0 Úvod'!$G$21,'2 Zůstatková hodnota'!$E46,0)+IF(P23=0,0,$E46)))</f>
        <v>0</v>
      </c>
      <c r="R23" s="194" t="n">
        <f aca="false">IF(Q23&gt;0,IF(R19-'0 Úvod'!$G$21&gt;$D$38,0,IF(R19-'0 Úvod'!$G$21-$D$38&gt;-1,($D$38-ROUNDDOWN($D$38,0))*$E$46,IF(R$19='0 Úvod'!$G$21,'2 Zůstatková hodnota'!$E46,0)+IF(Q23=0,0,$E46))),IF(R19-'0 Úvod'!$G$21&gt;$D$38,0,IF(R$19='0 Úvod'!$G$21,'2 Zůstatková hodnota'!$E46,0)+IF(Q23=0,0,$E46)))</f>
        <v>0</v>
      </c>
      <c r="S23" s="195" t="n">
        <f aca="false">IF(R23&gt;0,IF(S19-'0 Úvod'!$G$21&gt;$D$38,0,IF(S19-'0 Úvod'!$G$21-$D$38&gt;-1,($D$38-ROUNDDOWN($D$38,0))*$E$46,IF(S$19='0 Úvod'!$G$21,'2 Zůstatková hodnota'!$E46,0)+IF(R23=0,0,$E46))),IF(S19-'0 Úvod'!$G$21&gt;$D$38,0,IF(S$19='0 Úvod'!$G$21,'2 Zůstatková hodnota'!$E46,0)+IF(R23=0,0,$E46)))</f>
        <v>0</v>
      </c>
    </row>
    <row r="24" customFormat="false" ht="11.4" hidden="false" customHeight="false" outlineLevel="0" collapsed="false">
      <c r="B24" s="196"/>
      <c r="C24" s="100" t="s">
        <v>89</v>
      </c>
      <c r="D24" s="217"/>
      <c r="E24" s="193" t="n">
        <f aca="false">IF(S8&gt;0,IF(E19-'0 Úvod'!$G$21&gt;$D$40,0,IF(E19-'0 Úvod'!$G$21-$D$40&gt;-1,($D$40-ROUNDDOWN($D$40,0))*$E47,IF(E$19='0 Úvod'!$G$21,'2 Zůstatková hodnota'!$E47,0)+IF(S8=0,0,$E47))),IF(E19-'0 Úvod'!$G$21&gt;$D$40,0,IF(E$19='0 Úvod'!$G$21,'2 Zůstatková hodnota'!$E47,0)+IF(S8=0,0,$E47)))</f>
        <v>1073864.91803663</v>
      </c>
      <c r="F24" s="194" t="n">
        <f aca="false">IF(E24&gt;0,IF(F19-'0 Úvod'!$G$21&gt;$D$40,0,IF(F19-'0 Úvod'!$G$21-$D$40&gt;-1,($D$40-ROUNDDOWN($D$40,0))*$E$47,IF(F$19='0 Úvod'!$G$21,'2 Zůstatková hodnota'!$E47,0)+IF(E24=0,0,$E47))),IF(F19-'0 Úvod'!$G$21&gt;$D$40,0,IF(F$19='0 Úvod'!$G$21,'2 Zůstatková hodnota'!$E47,0)+IF(E24=0,0,$E47)))</f>
        <v>1073864.91803663</v>
      </c>
      <c r="G24" s="194" t="n">
        <f aca="false">IF(F24&gt;0,IF(G19-'0 Úvod'!$G$21&gt;$D$40,0,IF(G19-'0 Úvod'!$G$21-$D$40&gt;-1,($D$40-ROUNDDOWN($D$40,0))*$E$47,IF(G$19='0 Úvod'!$G$21,'2 Zůstatková hodnota'!$E47,0)+IF(F24=0,0,$E47))),IF(G19-'0 Úvod'!$G$21&gt;$D$40,0,IF(G$19='0 Úvod'!$G$21,'2 Zůstatková hodnota'!$E47,0)+IF(F24=0,0,$E47)))</f>
        <v>1073864.91803663</v>
      </c>
      <c r="H24" s="194" t="n">
        <f aca="false">IF(G24&gt;0,IF(H19-'0 Úvod'!$G$21&gt;$D$40,0,IF(H19-'0 Úvod'!$G$21-$D$40&gt;-1,($D$40-ROUNDDOWN($D$40,0))*$E$47,IF(H$19='0 Úvod'!$G$21,'2 Zůstatková hodnota'!$E47,0)+IF(G24=0,0,$E47))),IF(H19-'0 Úvod'!$G$21&gt;$D$40,0,IF(H$19='0 Úvod'!$G$21,'2 Zůstatková hodnota'!$E47,0)+IF(G24=0,0,$E47)))</f>
        <v>715909.945357757</v>
      </c>
      <c r="I24" s="194" t="n">
        <f aca="false">IF(H24&gt;0,IF(I19-'0 Úvod'!$G$21&gt;$D$40,0,IF(I19-'0 Úvod'!$G$21-$D$40&gt;-1,($D$40-ROUNDDOWN($D$40,0))*$E$47,IF(I$19='0 Úvod'!$G$21,'2 Zůstatková hodnota'!$E47,0)+IF(H24=0,0,$E47))),IF(I19-'0 Úvod'!$G$21&gt;$D$40,0,IF(I$19='0 Úvod'!$G$21,'2 Zůstatková hodnota'!$E47,0)+IF(H24=0,0,$E47)))</f>
        <v>0</v>
      </c>
      <c r="J24" s="194" t="n">
        <f aca="false">IF(I24&gt;0,IF(J19-'0 Úvod'!$G$21&gt;$D$40,0,IF(J19-'0 Úvod'!$G$21-$D$40&gt;-1,($D$40-ROUNDDOWN($D$40,0))*$E$47,IF(J$19='0 Úvod'!$G$21,'2 Zůstatková hodnota'!$E47,0)+IF(I24=0,0,$E47))),IF(J19-'0 Úvod'!$G$21&gt;$D$40,0,IF(J$19='0 Úvod'!$G$21,'2 Zůstatková hodnota'!$E47,0)+IF(I24=0,0,$E47)))</f>
        <v>0</v>
      </c>
      <c r="K24" s="194" t="n">
        <f aca="false">IF(J24&gt;0,IF(K19-'0 Úvod'!$G$21&gt;$D$40,0,IF(K19-'0 Úvod'!$G$21-$D$40&gt;-1,($D$40-ROUNDDOWN($D$40,0))*$E$47,IF(K$19='0 Úvod'!$G$21,'2 Zůstatková hodnota'!$E47,0)+IF(J24=0,0,$E47))),IF(K19-'0 Úvod'!$G$21&gt;$D$40,0,IF(K$19='0 Úvod'!$G$21,'2 Zůstatková hodnota'!$E47,0)+IF(J24=0,0,$E47)))</f>
        <v>0</v>
      </c>
      <c r="L24" s="194" t="n">
        <f aca="false">IF(K24&gt;0,IF(L19-'0 Úvod'!$G$21&gt;$D$40,0,IF(L19-'0 Úvod'!$G$21-$D$40&gt;-1,($D$40-ROUNDDOWN($D$40,0))*$E$47,IF(L$19='0 Úvod'!$G$21,'2 Zůstatková hodnota'!$E47,0)+IF(K24=0,0,$E47))),IF(L19-'0 Úvod'!$G$21&gt;$D$40,0,IF(L$19='0 Úvod'!$G$21,'2 Zůstatková hodnota'!$E47,0)+IF(K24=0,0,$E47)))</f>
        <v>0</v>
      </c>
      <c r="M24" s="194" t="n">
        <f aca="false">IF(L24&gt;0,IF(M19-'0 Úvod'!$G$21&gt;$D$40,0,IF(M19-'0 Úvod'!$G$21-$D$40&gt;-1,($D$40-ROUNDDOWN($D$40,0))*$E$47,IF(M$19='0 Úvod'!$G$21,'2 Zůstatková hodnota'!$E47,0)+IF(L24=0,0,$E47))),IF(M19-'0 Úvod'!$G$21&gt;$D$40,0,IF(M$19='0 Úvod'!$G$21,'2 Zůstatková hodnota'!$E47,0)+IF(L24=0,0,$E47)))</f>
        <v>0</v>
      </c>
      <c r="N24" s="194" t="n">
        <f aca="false">IF(M24&gt;0,IF(N19-'0 Úvod'!$G$21&gt;$D$40,0,IF(N19-'0 Úvod'!$G$21-$D$40&gt;-1,($D$40-ROUNDDOWN($D$40,0))*$E$47,IF(N$19='0 Úvod'!$G$21,'2 Zůstatková hodnota'!$E47,0)+IF(M24=0,0,$E47))),IF(N19-'0 Úvod'!$G$21&gt;$D$40,0,IF(N$19='0 Úvod'!$G$21,'2 Zůstatková hodnota'!$E47,0)+IF(M24=0,0,$E47)))</f>
        <v>0</v>
      </c>
      <c r="O24" s="194" t="n">
        <f aca="false">IF(N24&gt;0,IF(O19-'0 Úvod'!$G$21&gt;$D$40,0,IF(O19-'0 Úvod'!$G$21-$D$40&gt;-1,($D$40-ROUNDDOWN($D$40,0))*$E$47,IF(O$19='0 Úvod'!$G$21,'2 Zůstatková hodnota'!$E47,0)+IF(N24=0,0,$E47))),IF(O19-'0 Úvod'!$G$21&gt;$D$40,0,IF(O$19='0 Úvod'!$G$21,'2 Zůstatková hodnota'!$E47,0)+IF(N24=0,0,$E47)))</f>
        <v>0</v>
      </c>
      <c r="P24" s="194" t="n">
        <f aca="false">IF(O24&gt;0,IF(P19-'0 Úvod'!$G$21&gt;$D$40,0,IF(P19-'0 Úvod'!$G$21-$D$40&gt;-1,($D$40-ROUNDDOWN($D$40,0))*$E$47,IF(P$19='0 Úvod'!$G$21,'2 Zůstatková hodnota'!$E47,0)+IF(O24=0,0,$E47))),IF(P19-'0 Úvod'!$G$21&gt;$D$40,0,IF(P$19='0 Úvod'!$G$21,'2 Zůstatková hodnota'!$E47,0)+IF(O24=0,0,$E47)))</f>
        <v>0</v>
      </c>
      <c r="Q24" s="194" t="n">
        <f aca="false">IF(P24&gt;0,IF(Q19-'0 Úvod'!$G$21&gt;$D$40,0,IF(Q19-'0 Úvod'!$G$21-$D$40&gt;-1,($D$40-ROUNDDOWN($D$40,0))*$E$47,IF(Q$19='0 Úvod'!$G$21,'2 Zůstatková hodnota'!$E47,0)+IF(P24=0,0,$E47))),IF(Q19-'0 Úvod'!$G$21&gt;$D$40,0,IF(Q$19='0 Úvod'!$G$21,'2 Zůstatková hodnota'!$E47,0)+IF(P24=0,0,$E47)))</f>
        <v>0</v>
      </c>
      <c r="R24" s="194" t="n">
        <f aca="false">IF(Q24&gt;0,IF(R19-'0 Úvod'!$G$21&gt;$D$40,0,IF(R19-'0 Úvod'!$G$21-$D$40&gt;-1,($D$40-ROUNDDOWN($D$40,0))*$E$47,IF(R$19='0 Úvod'!$G$21,'2 Zůstatková hodnota'!$E47,0)+IF(Q24=0,0,$E47))),IF(R19-'0 Úvod'!$G$21&gt;$D$40,0,IF(R$19='0 Úvod'!$G$21,'2 Zůstatková hodnota'!$E47,0)+IF(Q24=0,0,$E47)))</f>
        <v>0</v>
      </c>
      <c r="S24" s="195" t="n">
        <f aca="false">IF(R24&gt;0,IF(S19-'0 Úvod'!$G$21&gt;$D$40,0,IF(S19-'0 Úvod'!$G$21-$D$40&gt;-1,($D$40-ROUNDDOWN($D$40,0))*$E$47,IF(S$19='0 Úvod'!$G$21,'2 Zůstatková hodnota'!$E47,0)+IF(R24=0,0,$E47))),IF(S19-'0 Úvod'!$G$21&gt;$D$40,0,IF(S$19='0 Úvod'!$G$21,'2 Zůstatková hodnota'!$E47,0)+IF(R24=0,0,$E47)))</f>
        <v>0</v>
      </c>
    </row>
    <row r="25" customFormat="false" ht="11.4" hidden="false" customHeight="false" outlineLevel="0" collapsed="false">
      <c r="B25" s="196"/>
      <c r="C25" s="100" t="s">
        <v>90</v>
      </c>
      <c r="D25" s="217"/>
      <c r="E25" s="193" t="n">
        <f aca="false">IF(S9&gt;0,IF(E19-'0 Úvod'!$G$21&gt;$K$36,0,IF(E19-'0 Úvod'!$G$21-$K$36&gt;-1,($K$36-ROUNDDOWN($K$36,0))*$E48,IF(E$19='0 Úvod'!$G$21,'2 Zůstatková hodnota'!$E48,0)+IF(S9=0,0,$E48))),IF(E19-'0 Úvod'!$G$21&gt;$K$36,0,IF(E$19='0 Úvod'!$G$21,'2 Zůstatková hodnota'!$E48,0)+IF(S9=0,0,$E48)))</f>
        <v>10443560.9018279</v>
      </c>
      <c r="F25" s="194" t="n">
        <f aca="false">IF(E25&gt;0,IF(F19-'0 Úvod'!$G$21&gt;$K$36,0,IF(F19-'0 Úvod'!$G$21-$K$36&gt;-1,($K$36-ROUNDDOWN($K$36,0))*$E$48,IF(F$19='0 Úvod'!$G$21,'2 Zůstatková hodnota'!$E48,0)+IF(E25=0,0,$E48))),IF(F19-'0 Úvod'!$G$21&gt;$K$36,0,IF(F$19='0 Úvod'!$G$21,'2 Zůstatková hodnota'!$E48,0)+IF(E25=0,0,$E48)))</f>
        <v>10443560.9018279</v>
      </c>
      <c r="G25" s="194" t="n">
        <f aca="false">IF(F25&gt;0,IF(G19-'0 Úvod'!$G$21&gt;$K$36,0,IF(G19-'0 Úvod'!$G$21-$K$36&gt;-1,($K$36-ROUNDDOWN($K$36,0))*$E$48,IF(G$19='0 Úvod'!$G$21,'2 Zůstatková hodnota'!$E48,0)+IF(F25=0,0,$E48))),IF(G19-'0 Úvod'!$G$21&gt;$K$36,0,IF(G$19='0 Úvod'!$G$21,'2 Zůstatková hodnota'!$E48,0)+IF(F25=0,0,$E48)))</f>
        <v>10443560.9018279</v>
      </c>
      <c r="H25" s="194" t="n">
        <f aca="false">IF(G25&gt;0,IF(H19-'0 Úvod'!$G$21&gt;$K$36,0,IF(H19-'0 Úvod'!$G$21-$K$36&gt;-1,($K$36-ROUNDDOWN($K$36,0))*$E$48,IF(H$19='0 Úvod'!$G$21,'2 Zůstatková hodnota'!$E48,0)+IF(G25=0,0,$E48))),IF(H19-'0 Úvod'!$G$21&gt;$K$36,0,IF(H$19='0 Úvod'!$G$21,'2 Zůstatková hodnota'!$E48,0)+IF(G25=0,0,$E48)))</f>
        <v>10443560.9018279</v>
      </c>
      <c r="I25" s="194" t="n">
        <f aca="false">IF(H25&gt;0,IF(I19-'0 Úvod'!$G$21&gt;$K$36,0,IF(I19-'0 Úvod'!$G$21-$K$36&gt;-1,($K$36-ROUNDDOWN($K$36,0))*$E$48,IF(I$19='0 Úvod'!$G$21,'2 Zůstatková hodnota'!$E48,0)+IF(H25=0,0,$E48))),IF(I19-'0 Úvod'!$G$21&gt;$K$36,0,IF(I$19='0 Úvod'!$G$21,'2 Zůstatková hodnota'!$E48,0)+IF(H25=0,0,$E48)))</f>
        <v>10443560.9018279</v>
      </c>
      <c r="J25" s="194" t="n">
        <f aca="false">IF(I25&gt;0,IF(J19-'0 Úvod'!$G$21&gt;$K$36,0,IF(J19-'0 Úvod'!$G$21-$K$36&gt;-1,($K$36-ROUNDDOWN($K$36,0))*$E$48,IF(J$19='0 Úvod'!$G$21,'2 Zůstatková hodnota'!$E48,0)+IF(I25=0,0,$E48))),IF(J19-'0 Úvod'!$G$21&gt;$K$36,0,IF(J$19='0 Úvod'!$G$21,'2 Zůstatková hodnota'!$E48,0)+IF(I25=0,0,$E48)))</f>
        <v>10443560.9018279</v>
      </c>
      <c r="K25" s="194" t="n">
        <f aca="false">IF(J25&gt;0,IF(K19-'0 Úvod'!$G$21&gt;$K$36,0,IF(K19-'0 Úvod'!$G$21-$K$36&gt;-1,($K$36-ROUNDDOWN($K$36,0))*$E$48,IF(K$19='0 Úvod'!$G$21,'2 Zůstatková hodnota'!$E48,0)+IF(J25=0,0,$E48))),IF(K19-'0 Úvod'!$G$21&gt;$K$36,0,IF(K$19='0 Úvod'!$G$21,'2 Zůstatková hodnota'!$E48,0)+IF(J25=0,0,$E48)))</f>
        <v>10443560.9018279</v>
      </c>
      <c r="L25" s="194" t="n">
        <f aca="false">IF(K25&gt;0,IF(L19-'0 Úvod'!$G$21&gt;$K$36,0,IF(L19-'0 Úvod'!$G$21-$K$36&gt;-1,($K$36-ROUNDDOWN($K$36,0))*$E$48,IF(L$19='0 Úvod'!$G$21,'2 Zůstatková hodnota'!$E48,0)+IF(K25=0,0,$E48))),IF(L19-'0 Úvod'!$G$21&gt;$K$36,0,IF(L$19='0 Úvod'!$G$21,'2 Zůstatková hodnota'!$E48,0)+IF(K25=0,0,$E48)))</f>
        <v>10443560.9018279</v>
      </c>
      <c r="M25" s="194" t="n">
        <f aca="false">IF(L25&gt;0,IF(M19-'0 Úvod'!$G$21&gt;$K$36,0,IF(M19-'0 Úvod'!$G$21-$K$36&gt;-1,($K$36-ROUNDDOWN($K$36,0))*$E$48,IF(M$19='0 Úvod'!$G$21,'2 Zůstatková hodnota'!$E48,0)+IF(L25=0,0,$E48))),IF(M19-'0 Úvod'!$G$21&gt;$K$36,0,IF(M$19='0 Úvod'!$G$21,'2 Zůstatková hodnota'!$E48,0)+IF(L25=0,0,$E48)))</f>
        <v>10443560.9018279</v>
      </c>
      <c r="N25" s="194" t="n">
        <f aca="false">IF(M25&gt;0,IF(N19-'0 Úvod'!$G$21&gt;$K$36,0,IF(N19-'0 Úvod'!$G$21-$K$36&gt;-1,($K$36-ROUNDDOWN($K$36,0))*$E$48,IF(N$19='0 Úvod'!$G$21,'2 Zůstatková hodnota'!$E48,0)+IF(M25=0,0,$E48))),IF(N19-'0 Úvod'!$G$21&gt;$K$36,0,IF(N$19='0 Úvod'!$G$21,'2 Zůstatková hodnota'!$E48,0)+IF(M25=0,0,$E48)))</f>
        <v>10443560.9018279</v>
      </c>
      <c r="O25" s="194" t="n">
        <f aca="false">IF(N25&gt;0,IF(O19-'0 Úvod'!$G$21&gt;$K$36,0,IF(O19-'0 Úvod'!$G$21-$K$36&gt;-1,($K$36-ROUNDDOWN($K$36,0))*$E$48,IF(O$19='0 Úvod'!$G$21,'2 Zůstatková hodnota'!$E48,0)+IF(N25=0,0,$E48))),IF(O19-'0 Úvod'!$G$21&gt;$K$36,0,IF(O$19='0 Úvod'!$G$21,'2 Zůstatková hodnota'!$E48,0)+IF(N25=0,0,$E48)))</f>
        <v>10443560.9018279</v>
      </c>
      <c r="P25" s="194" t="n">
        <f aca="false">IF(O25&gt;0,IF(P19-'0 Úvod'!$G$21&gt;$K$36,0,IF(P19-'0 Úvod'!$G$21-$K$36&gt;-1,($K$36-ROUNDDOWN($K$36,0))*$E$48,IF(P$19='0 Úvod'!$G$21,'2 Zůstatková hodnota'!$E48,0)+IF(O25=0,0,$E48))),IF(P19-'0 Úvod'!$G$21&gt;$K$36,0,IF(P$19='0 Úvod'!$G$21,'2 Zůstatková hodnota'!$E48,0)+IF(O25=0,0,$E48)))</f>
        <v>10443560.9018279</v>
      </c>
      <c r="Q25" s="194" t="n">
        <f aca="false">IF(P25&gt;0,IF(Q19-'0 Úvod'!$G$21&gt;$K$36,0,IF(Q19-'0 Úvod'!$G$21-$K$36&gt;-1,($K$36-ROUNDDOWN($K$36,0))*$E$48,IF(Q$19='0 Úvod'!$G$21,'2 Zůstatková hodnota'!$E48,0)+IF(P25=0,0,$E48))),IF(Q19-'0 Úvod'!$G$21&gt;$K$36,0,IF(Q$19='0 Úvod'!$G$21,'2 Zůstatková hodnota'!$E48,0)+IF(P25=0,0,$E48)))</f>
        <v>10443560.9018279</v>
      </c>
      <c r="R25" s="194" t="n">
        <f aca="false">IF(Q25&gt;0,IF(R19-'0 Úvod'!$G$21&gt;$K$36,0,IF(R19-'0 Úvod'!$G$21-$K$36&gt;-1,($K$36-ROUNDDOWN($K$36,0))*$E$48,IF(R$19='0 Úvod'!$G$21,'2 Zůstatková hodnota'!$E48,0)+IF(Q25=0,0,$E48))),IF(R19-'0 Úvod'!$G$21&gt;$K$36,0,IF(R$19='0 Úvod'!$G$21,'2 Zůstatková hodnota'!$E48,0)+IF(Q25=0,0,$E48)))</f>
        <v>10443560.9018279</v>
      </c>
      <c r="S25" s="195" t="n">
        <f aca="false">IF(R25&gt;0,IF(S19-'0 Úvod'!$G$21&gt;$K$36,0,IF(S19-'0 Úvod'!$G$21-$K$36&gt;-1,($K$36-ROUNDDOWN($K$36,0))*$E$48,IF(S$19='0 Úvod'!$G$21,'2 Zůstatková hodnota'!$E48,0)+IF(R25=0,0,$E48))),IF(S19-'0 Úvod'!$G$21&gt;$K$36,0,IF(S$19='0 Úvod'!$G$21,'2 Zůstatková hodnota'!$E48,0)+IF(R25=0,0,$E48)))</f>
        <v>8122769.59031063</v>
      </c>
    </row>
    <row r="26" customFormat="false" ht="11.4" hidden="false" customHeight="false" outlineLevel="0" collapsed="false">
      <c r="B26" s="196"/>
      <c r="C26" s="100" t="s">
        <v>91</v>
      </c>
      <c r="D26" s="217"/>
      <c r="E26" s="193" t="n">
        <f aca="false">IF(S10&gt;0,IF(E19-'0 Úvod'!$G$21&gt;$K$38,0,IF(E19-'0 Úvod'!$G$21-$K$38&gt;-1,($K$38-ROUNDDOWN($K$38,0))*$E49,IF(E$19='0 Úvod'!$G$21,'2 Zůstatková hodnota'!$E49,0)+IF(S10=0,0,$E49))),IF(E19-'0 Úvod'!$G$21&gt;$K$38,0,IF(E$19='0 Úvod'!$G$21,'2 Zůstatková hodnota'!$E49,0)+IF(S10=0,0,$E49)))</f>
        <v>1023139.5192799</v>
      </c>
      <c r="F26" s="194" t="n">
        <f aca="false">IF(E26&gt;0,IF(F19-'0 Úvod'!$G$21&gt;$K$38,0,IF(F19-'0 Úvod'!$G$21-$K$38&gt;-1,($K$38-ROUNDDOWN($K$38,0))*$E$49,IF(F$19='0 Úvod'!$G$21,'2 Zůstatková hodnota'!$E49,0)+IF(E26=0,0,$E49))),IF(F19-'0 Úvod'!$G$21&gt;$K$38,0,IF(F$19='0 Úvod'!$G$21,'2 Zůstatková hodnota'!$E49,0)+IF(E26=0,0,$E49)))</f>
        <v>1023139.5192799</v>
      </c>
      <c r="G26" s="194" t="n">
        <f aca="false">IF(F26&gt;0,IF(G19-'0 Úvod'!$G$21&gt;$K$38,0,IF(G19-'0 Úvod'!$G$21-$K$38&gt;-1,($K$38-ROUNDDOWN($K$38,0))*$E$49,IF(G$19='0 Úvod'!$G$21,'2 Zůstatková hodnota'!$E49,0)+IF(F26=0,0,$E49))),IF(G19-'0 Úvod'!$G$21&gt;$K$38,0,IF(G$19='0 Úvod'!$G$21,'2 Zůstatková hodnota'!$E49,0)+IF(F26=0,0,$E49)))</f>
        <v>1023139.5192799</v>
      </c>
      <c r="H26" s="194" t="n">
        <f aca="false">IF(G26&gt;0,IF(H19-'0 Úvod'!$G$21&gt;$K$38,0,IF(H19-'0 Úvod'!$G$21-$K$38&gt;-1,($K$38-ROUNDDOWN($K$38,0))*$E$49,IF(H$19='0 Úvod'!$G$21,'2 Zůstatková hodnota'!$E49,0)+IF(G26=0,0,$E49))),IF(H19-'0 Úvod'!$G$21&gt;$K$38,0,IF(H$19='0 Úvod'!$G$21,'2 Zůstatková hodnota'!$E49,0)+IF(G26=0,0,$E49)))</f>
        <v>1023139.5192799</v>
      </c>
      <c r="I26" s="194" t="n">
        <f aca="false">IF(H26&gt;0,IF(I19-'0 Úvod'!$G$21&gt;$K$38,0,IF(I19-'0 Úvod'!$G$21-$K$38&gt;-1,($K$38-ROUNDDOWN($K$38,0))*$E$49,IF(I$19='0 Úvod'!$G$21,'2 Zůstatková hodnota'!$E49,0)+IF(H26=0,0,$E49))),IF(I19-'0 Úvod'!$G$21&gt;$K$38,0,IF(I$19='0 Úvod'!$G$21,'2 Zůstatková hodnota'!$E49,0)+IF(H26=0,0,$E49)))</f>
        <v>1023139.5192799</v>
      </c>
      <c r="J26" s="194" t="n">
        <f aca="false">IF(I26&gt;0,IF(J19-'0 Úvod'!$G$21&gt;$K$38,0,IF(J19-'0 Úvod'!$G$21-$K$38&gt;-1,($K$38-ROUNDDOWN($K$38,0))*$E$49,IF(J$19='0 Úvod'!$G$21,'2 Zůstatková hodnota'!$E49,0)+IF(I26=0,0,$E49))),IF(J19-'0 Úvod'!$G$21&gt;$K$38,0,IF(J$19='0 Úvod'!$G$21,'2 Zůstatková hodnota'!$E49,0)+IF(I26=0,0,$E49)))</f>
        <v>1023139.5192799</v>
      </c>
      <c r="K26" s="194" t="n">
        <f aca="false">IF(J26&gt;0,IF(K19-'0 Úvod'!$G$21&gt;$K$38,0,IF(K19-'0 Úvod'!$G$21-$K$38&gt;-1,($K$38-ROUNDDOWN($K$38,0))*$E$49,IF(K$19='0 Úvod'!$G$21,'2 Zůstatková hodnota'!$E49,0)+IF(J26=0,0,$E49))),IF(K19-'0 Úvod'!$G$21&gt;$K$38,0,IF(K$19='0 Úvod'!$G$21,'2 Zůstatková hodnota'!$E49,0)+IF(J26=0,0,$E49)))</f>
        <v>1023139.5192799</v>
      </c>
      <c r="L26" s="194" t="n">
        <f aca="false">IF(K26&gt;0,IF(L19-'0 Úvod'!$G$21&gt;$K$38,0,IF(L19-'0 Úvod'!$G$21-$K$38&gt;-1,($K$38-ROUNDDOWN($K$38,0))*$E$49,IF(L$19='0 Úvod'!$G$21,'2 Zůstatková hodnota'!$E49,0)+IF(K26=0,0,$E49))),IF(L19-'0 Úvod'!$G$21&gt;$K$38,0,IF(L$19='0 Úvod'!$G$21,'2 Zůstatková hodnota'!$E49,0)+IF(K26=0,0,$E49)))</f>
        <v>1023139.5192799</v>
      </c>
      <c r="M26" s="194" t="n">
        <f aca="false">IF(L26&gt;0,IF(M19-'0 Úvod'!$G$21&gt;$K$38,0,IF(M19-'0 Úvod'!$G$21-$K$38&gt;-1,($K$38-ROUNDDOWN($K$38,0))*$E$49,IF(M$19='0 Úvod'!$G$21,'2 Zůstatková hodnota'!$E49,0)+IF(L26=0,0,$E49))),IF(M19-'0 Úvod'!$G$21&gt;$K$38,0,IF(M$19='0 Úvod'!$G$21,'2 Zůstatková hodnota'!$E49,0)+IF(L26=0,0,$E49)))</f>
        <v>1023139.5192799</v>
      </c>
      <c r="N26" s="194" t="n">
        <f aca="false">IF(M26&gt;0,IF(N19-'0 Úvod'!$G$21&gt;$K$38,0,IF(N19-'0 Úvod'!$G$21-$K$38&gt;-1,($K$38-ROUNDDOWN($K$38,0))*$E$49,IF(N$19='0 Úvod'!$G$21,'2 Zůstatková hodnota'!$E49,0)+IF(M26=0,0,$E49))),IF(N19-'0 Úvod'!$G$21&gt;$K$38,0,IF(N$19='0 Úvod'!$G$21,'2 Zůstatková hodnota'!$E49,0)+IF(M26=0,0,$E49)))</f>
        <v>1023139.5192799</v>
      </c>
      <c r="O26" s="194" t="n">
        <f aca="false">IF(N26&gt;0,IF(O19-'0 Úvod'!$G$21&gt;$K$38,0,IF(O19-'0 Úvod'!$G$21-$K$38&gt;-1,($K$38-ROUNDDOWN($K$38,0))*$E$49,IF(O$19='0 Úvod'!$G$21,'2 Zůstatková hodnota'!$E49,0)+IF(N26=0,0,$E49))),IF(O19-'0 Úvod'!$G$21&gt;$K$38,0,IF(O$19='0 Úvod'!$G$21,'2 Zůstatková hodnota'!$E49,0)+IF(N26=0,0,$E49)))</f>
        <v>1023139.5192799</v>
      </c>
      <c r="P26" s="194" t="n">
        <f aca="false">IF(O26&gt;0,IF(P19-'0 Úvod'!$G$21&gt;$K$38,0,IF(P19-'0 Úvod'!$G$21-$K$38&gt;-1,($K$38-ROUNDDOWN($K$38,0))*$E$49,IF(P$19='0 Úvod'!$G$21,'2 Zůstatková hodnota'!$E49,0)+IF(O26=0,0,$E49))),IF(P19-'0 Úvod'!$G$21&gt;$K$38,0,IF(P$19='0 Úvod'!$G$21,'2 Zůstatková hodnota'!$E49,0)+IF(O26=0,0,$E49)))</f>
        <v>1023139.5192799</v>
      </c>
      <c r="Q26" s="194" t="n">
        <f aca="false">IF(P26&gt;0,IF(Q19-'0 Úvod'!$G$21&gt;$K$38,0,IF(Q19-'0 Úvod'!$G$21-$K$38&gt;-1,($K$38-ROUNDDOWN($K$38,0))*$E$49,IF(Q$19='0 Úvod'!$G$21,'2 Zůstatková hodnota'!$E49,0)+IF(P26=0,0,$E49))),IF(Q19-'0 Úvod'!$G$21&gt;$K$38,0,IF(Q$19='0 Úvod'!$G$21,'2 Zůstatková hodnota'!$E49,0)+IF(P26=0,0,$E49)))</f>
        <v>1023139.5192799</v>
      </c>
      <c r="R26" s="194" t="n">
        <f aca="false">IF(Q26&gt;0,IF(R19-'0 Úvod'!$G$21&gt;$K$38,0,IF(R19-'0 Úvod'!$G$21-$K$38&gt;-1,($K$38-ROUNDDOWN($K$38,0))*$E$49,IF(R$19='0 Úvod'!$G$21,'2 Zůstatková hodnota'!$E49,0)+IF(Q26=0,0,$E49))),IF(R19-'0 Úvod'!$G$21&gt;$K$38,0,IF(R$19='0 Úvod'!$G$21,'2 Zůstatková hodnota'!$E49,0)+IF(Q26=0,0,$E49)))</f>
        <v>1023139.5192799</v>
      </c>
      <c r="S26" s="195" t="n">
        <f aca="false">IF(R26&gt;0,IF(S19-'0 Úvod'!$G$21&gt;$K$38,0,IF(S19-'0 Úvod'!$G$21-$K$38&gt;-1,($K$38-ROUNDDOWN($K$38,0))*$E$49,IF(S$19='0 Úvod'!$G$21,'2 Zůstatková hodnota'!$E49,0)+IF(R26=0,0,$E49))),IF(S19-'0 Úvod'!$G$21&gt;$K$38,0,IF(S$19='0 Úvod'!$G$21,'2 Zůstatková hodnota'!$E49,0)+IF(R26=0,0,$E49)))</f>
        <v>1023139.5192799</v>
      </c>
    </row>
    <row r="27" customFormat="false" ht="11.4" hidden="false" customHeight="false" outlineLevel="0" collapsed="false">
      <c r="B27" s="196"/>
      <c r="C27" s="100" t="s">
        <v>92</v>
      </c>
      <c r="D27" s="217"/>
      <c r="E27" s="193" t="n">
        <f aca="false">IF(S11&gt;0,IF(E19-'0 Úvod'!$G$21&gt;$K$40,0,IF(E19-'0 Úvod'!$G$21-$K$40&gt;-1,($K$40-ROUNDDOWN($K$40,0))*$E50,IF(E$19='0 Úvod'!$G$21,'2 Zůstatková hodnota'!$E50,0)+IF(S11=0,0,$E50))),IF(E19-'0 Úvod'!$G$21&gt;$K$40,0,IF(E$19='0 Úvod'!$G$21,'2 Zůstatková hodnota'!$E50,0)+IF(S11=0,0,$E50)))</f>
        <v>5031684.27286833</v>
      </c>
      <c r="F27" s="194" t="n">
        <f aca="false">IF(E27&gt;0,IF(F19-'0 Úvod'!$G$21&gt;$K$40,0,IF(F19-'0 Úvod'!$G$21-$K$40&gt;-1,($K$40-ROUNDDOWN($K$40,0))*$E$50,IF(F$19='0 Úvod'!$G$21,'2 Zůstatková hodnota'!$E50,0)+IF(E27=0,0,$E50))),IF(F19-'0 Úvod'!$G$21&gt;$K$40,0,IF(F$19='0 Úvod'!$G$21,'2 Zůstatková hodnota'!$E50,0)+IF(E27=0,0,$E50)))</f>
        <v>5031684.27286833</v>
      </c>
      <c r="G27" s="194" t="n">
        <f aca="false">IF(F27&gt;0,IF(G19-'0 Úvod'!$G$21&gt;$K$40,0,IF(G19-'0 Úvod'!$G$21-$K$40&gt;-1,($K$40-ROUNDDOWN($K$40,0))*$E$50,IF(G$19='0 Úvod'!$G$21,'2 Zůstatková hodnota'!$E50,0)+IF(F27=0,0,$E50))),IF(G19-'0 Úvod'!$G$21&gt;$K$40,0,IF(G$19='0 Úvod'!$G$21,'2 Zůstatková hodnota'!$E50,0)+IF(F27=0,0,$E50)))</f>
        <v>5031684.27286833</v>
      </c>
      <c r="H27" s="194" t="n">
        <f aca="false">IF(G27&gt;0,IF(H19-'0 Úvod'!$G$21&gt;$K$40,0,IF(H19-'0 Úvod'!$G$21-$K$40&gt;-1,($K$40-ROUNDDOWN($K$40,0))*$E$50,IF(H$19='0 Úvod'!$G$21,'2 Zůstatková hodnota'!$E50,0)+IF(G27=0,0,$E50))),IF(H19-'0 Úvod'!$G$21&gt;$K$40,0,IF(H$19='0 Úvod'!$G$21,'2 Zůstatková hodnota'!$E50,0)+IF(G27=0,0,$E50)))</f>
        <v>5031684.27286833</v>
      </c>
      <c r="I27" s="194" t="n">
        <f aca="false">IF(H27&gt;0,IF(I19-'0 Úvod'!$G$21&gt;$K$40,0,IF(I19-'0 Úvod'!$G$21-$K$40&gt;-1,($K$40-ROUNDDOWN($K$40,0))*$E$50,IF(I$19='0 Úvod'!$G$21,'2 Zůstatková hodnota'!$E50,0)+IF(H27=0,0,$E50))),IF(I19-'0 Úvod'!$G$21&gt;$K$40,0,IF(I$19='0 Úvod'!$G$21,'2 Zůstatková hodnota'!$E50,0)+IF(H27=0,0,$E50)))</f>
        <v>5031684.27286833</v>
      </c>
      <c r="J27" s="194" t="n">
        <f aca="false">IF(I27&gt;0,IF(J19-'0 Úvod'!$G$21&gt;$K$40,0,IF(J19-'0 Úvod'!$G$21-$K$40&gt;-1,($K$40-ROUNDDOWN($K$40,0))*$E$50,IF(J$19='0 Úvod'!$G$21,'2 Zůstatková hodnota'!$E50,0)+IF(I27=0,0,$E50))),IF(J19-'0 Úvod'!$G$21&gt;$K$40,0,IF(J$19='0 Úvod'!$G$21,'2 Zůstatková hodnota'!$E50,0)+IF(I27=0,0,$E50)))</f>
        <v>5031684.27286833</v>
      </c>
      <c r="K27" s="194" t="n">
        <f aca="false">IF(J27&gt;0,IF(K19-'0 Úvod'!$G$21&gt;$K$40,0,IF(K19-'0 Úvod'!$G$21-$K$40&gt;-1,($K$40-ROUNDDOWN($K$40,0))*$E$50,IF(K$19='0 Úvod'!$G$21,'2 Zůstatková hodnota'!$E50,0)+IF(J27=0,0,$E50))),IF(K19-'0 Úvod'!$G$21&gt;$K$40,0,IF(K$19='0 Úvod'!$G$21,'2 Zůstatková hodnota'!$E50,0)+IF(J27=0,0,$E50)))</f>
        <v>5031684.27286833</v>
      </c>
      <c r="L27" s="194" t="n">
        <f aca="false">IF(K27&gt;0,IF(L19-'0 Úvod'!$G$21&gt;$K$40,0,IF(L19-'0 Úvod'!$G$21-$K$40&gt;-1,($K$40-ROUNDDOWN($K$40,0))*$E$50,IF(L$19='0 Úvod'!$G$21,'2 Zůstatková hodnota'!$E50,0)+IF(K27=0,0,$E50))),IF(L19-'0 Úvod'!$G$21&gt;$K$40,0,IF(L$19='0 Úvod'!$G$21,'2 Zůstatková hodnota'!$E50,0)+IF(K27=0,0,$E50)))</f>
        <v>5031684.27286833</v>
      </c>
      <c r="M27" s="194" t="n">
        <f aca="false">IF(L27&gt;0,IF(M19-'0 Úvod'!$G$21&gt;$K$40,0,IF(M19-'0 Úvod'!$G$21-$K$40&gt;-1,($K$40-ROUNDDOWN($K$40,0))*$E$50,IF(M$19='0 Úvod'!$G$21,'2 Zůstatková hodnota'!$E50,0)+IF(L27=0,0,$E50))),IF(M19-'0 Úvod'!$G$21&gt;$K$40,0,IF(M$19='0 Úvod'!$G$21,'2 Zůstatková hodnota'!$E50,0)+IF(L27=0,0,$E50)))</f>
        <v>5031684.27286833</v>
      </c>
      <c r="N27" s="194" t="n">
        <f aca="false">IF(M27&gt;0,IF(N19-'0 Úvod'!$G$21&gt;$K$40,0,IF(N19-'0 Úvod'!$G$21-$K$40&gt;-1,($K$40-ROUNDDOWN($K$40,0))*$E$50,IF(N$19='0 Úvod'!$G$21,'2 Zůstatková hodnota'!$E50,0)+IF(M27=0,0,$E50))),IF(N19-'0 Úvod'!$G$21&gt;$K$40,0,IF(N$19='0 Úvod'!$G$21,'2 Zůstatková hodnota'!$E50,0)+IF(M27=0,0,$E50)))</f>
        <v>5031684.27286833</v>
      </c>
      <c r="O27" s="194" t="n">
        <f aca="false">IF(N27&gt;0,IF(O19-'0 Úvod'!$G$21&gt;$K$40,0,IF(O19-'0 Úvod'!$G$21-$K$40&gt;-1,($K$40-ROUNDDOWN($K$40,0))*$E$50,IF(O$19='0 Úvod'!$G$21,'2 Zůstatková hodnota'!$E50,0)+IF(N27=0,0,$E50))),IF(O19-'0 Úvod'!$G$21&gt;$K$40,0,IF(O$19='0 Úvod'!$G$21,'2 Zůstatková hodnota'!$E50,0)+IF(N27=0,0,$E50)))</f>
        <v>5031684.27286833</v>
      </c>
      <c r="P27" s="194" t="n">
        <f aca="false">IF(O27&gt;0,IF(P19-'0 Úvod'!$G$21&gt;$K$40,0,IF(P19-'0 Úvod'!$G$21-$K$40&gt;-1,($K$40-ROUNDDOWN($K$40,0))*$E$50,IF(P$19='0 Úvod'!$G$21,'2 Zůstatková hodnota'!$E50,0)+IF(O27=0,0,$E50))),IF(P19-'0 Úvod'!$G$21&gt;$K$40,0,IF(P$19='0 Úvod'!$G$21,'2 Zůstatková hodnota'!$E50,0)+IF(O27=0,0,$E50)))</f>
        <v>5031684.27286833</v>
      </c>
      <c r="Q27" s="194" t="n">
        <f aca="false">IF(P27&gt;0,IF(Q19-'0 Úvod'!$G$21&gt;$K$40,0,IF(Q19-'0 Úvod'!$G$21-$K$40&gt;-1,($K$40-ROUNDDOWN($K$40,0))*$E$50,IF(Q$19='0 Úvod'!$G$21,'2 Zůstatková hodnota'!$E50,0)+IF(P27=0,0,$E50))),IF(Q19-'0 Úvod'!$G$21&gt;$K$40,0,IF(Q$19='0 Úvod'!$G$21,'2 Zůstatková hodnota'!$E50,0)+IF(P27=0,0,$E50)))</f>
        <v>5031684.27286833</v>
      </c>
      <c r="R27" s="194" t="n">
        <f aca="false">IF(Q27&gt;0,IF(R19-'0 Úvod'!$G$21&gt;$K$40,0,IF(R19-'0 Úvod'!$G$21-$K$40&gt;-1,($K$40-ROUNDDOWN($K$40,0))*$E$50,IF(R$19='0 Úvod'!$G$21,'2 Zůstatková hodnota'!$E50,0)+IF(Q27=0,0,$E50))),IF(R19-'0 Úvod'!$G$21&gt;$K$40,0,IF(R$19='0 Úvod'!$G$21,'2 Zůstatková hodnota'!$E50,0)+IF(Q27=0,0,$E50)))</f>
        <v>5031684.27286833</v>
      </c>
      <c r="S27" s="195" t="n">
        <f aca="false">IF(R27&gt;0,IF(S19-'0 Úvod'!$G$21&gt;$K$40,0,IF(S19-'0 Úvod'!$G$21-$K$40&gt;-1,($K$40-ROUNDDOWN($K$40,0))*$E$50,IF(S$19='0 Úvod'!$G$21,'2 Zůstatková hodnota'!$E50,0)+IF(R27=0,0,$E50))),IF(S19-'0 Úvod'!$G$21&gt;$K$40,0,IF(S$19='0 Úvod'!$G$21,'2 Zůstatková hodnota'!$E50,0)+IF(R27=0,0,$E50)))</f>
        <v>5031684.27286833</v>
      </c>
    </row>
    <row r="28" customFormat="false" ht="11.4" hidden="false" customHeight="false" outlineLevel="0" collapsed="false">
      <c r="B28" s="196"/>
      <c r="C28" s="100" t="s">
        <v>93</v>
      </c>
      <c r="D28" s="217"/>
      <c r="E28" s="193" t="n">
        <f aca="false">IF(S12&gt;0,IF(E19-'0 Úvod'!$G$21&gt;$R$36,0,IF(E19-'0 Úvod'!$G$21-$R$36&gt;-1,($R$36-ROUNDDOWN($R$36,0))*$E51,IF(E$19='0 Úvod'!$G$21,'2 Zůstatková hodnota'!$E51,0)+IF(S12=0,0,$E51))),IF(E19-'0 Úvod'!$G$21&gt;$R$36,0,IF(E$19='0 Úvod'!$G$21,'2 Zůstatková hodnota'!$E51,0)+IF(S12=0,0,$E51)))</f>
        <v>124079.273755082</v>
      </c>
      <c r="F28" s="194" t="n">
        <f aca="false">IF(E28&gt;0,IF(F19-'0 Úvod'!$G$21&gt;$R$36,0,IF(F19-'0 Úvod'!$G$21-$R$36&gt;-1,($R$36-ROUNDDOWN($R$36,0))*$E$51,IF(F$19='0 Úvod'!$G$21,'2 Zůstatková hodnota'!$E51,0)+IF(E28=0,0,$E51))),IF(F19-'0 Úvod'!$G$21&gt;$R$36,0,IF(F$19='0 Úvod'!$G$21,'2 Zůstatková hodnota'!$E51,0)+IF(E28=0,0,$E51)))</f>
        <v>124079.273755082</v>
      </c>
      <c r="G28" s="194" t="n">
        <f aca="false">IF(F28&gt;0,IF(G19-'0 Úvod'!$G$21&gt;$R$36,0,IF(G19-'0 Úvod'!$G$21-$R$36&gt;-1,($R$36-ROUNDDOWN($R$36,0))*$E$51,IF(G$19='0 Úvod'!$G$21,'2 Zůstatková hodnota'!$E51,0)+IF(F28=0,0,$E51))),IF(G19-'0 Úvod'!$G$21&gt;$R$36,0,IF(G$19='0 Úvod'!$G$21,'2 Zůstatková hodnota'!$E51,0)+IF(F28=0,0,$E51)))</f>
        <v>124079.273755082</v>
      </c>
      <c r="H28" s="194" t="n">
        <f aca="false">IF(G28&gt;0,IF(H19-'0 Úvod'!$G$21&gt;$R$36,0,IF(H19-'0 Úvod'!$G$21-$R$36&gt;-1,($R$36-ROUNDDOWN($R$36,0))*$E$51,IF(H$19='0 Úvod'!$G$21,'2 Zůstatková hodnota'!$E51,0)+IF(G28=0,0,$E51))),IF(H19-'0 Úvod'!$G$21&gt;$R$36,0,IF(H$19='0 Úvod'!$G$21,'2 Zůstatková hodnota'!$E51,0)+IF(G28=0,0,$E51)))</f>
        <v>124079.273755082</v>
      </c>
      <c r="I28" s="194" t="n">
        <f aca="false">IF(H28&gt;0,IF(I19-'0 Úvod'!$G$21&gt;$R$36,0,IF(I19-'0 Úvod'!$G$21-$R$36&gt;-1,($R$36-ROUNDDOWN($R$36,0))*$E$51,IF(I$19='0 Úvod'!$G$21,'2 Zůstatková hodnota'!$E51,0)+IF(H28=0,0,$E51))),IF(I19-'0 Úvod'!$G$21&gt;$R$36,0,IF(I$19='0 Úvod'!$G$21,'2 Zůstatková hodnota'!$E51,0)+IF(H28=0,0,$E51)))</f>
        <v>124079.273755082</v>
      </c>
      <c r="J28" s="194" t="n">
        <f aca="false">IF(I28&gt;0,IF(J19-'0 Úvod'!$G$21&gt;$R$36,0,IF(J19-'0 Úvod'!$G$21-$R$36&gt;-1,($R$36-ROUNDDOWN($R$36,0))*$E$51,IF(J$19='0 Úvod'!$G$21,'2 Zůstatková hodnota'!$E51,0)+IF(I28=0,0,$E51))),IF(J19-'0 Úvod'!$G$21&gt;$R$36,0,IF(J$19='0 Úvod'!$G$21,'2 Zůstatková hodnota'!$E51,0)+IF(I28=0,0,$E51)))</f>
        <v>22559.8679554696</v>
      </c>
      <c r="K28" s="194" t="n">
        <f aca="false">IF(J28&gt;0,IF(K19-'0 Úvod'!$G$21&gt;$R$36,0,IF(K19-'0 Úvod'!$G$21-$R$36&gt;-1,($R$36-ROUNDDOWN($R$36,0))*$E$51,IF(K$19='0 Úvod'!$G$21,'2 Zůstatková hodnota'!$E51,0)+IF(J28=0,0,$E51))),IF(K19-'0 Úvod'!$G$21&gt;$R$36,0,IF(K$19='0 Úvod'!$G$21,'2 Zůstatková hodnota'!$E51,0)+IF(J28=0,0,$E51)))</f>
        <v>0</v>
      </c>
      <c r="L28" s="194" t="n">
        <f aca="false">IF(K28&gt;0,IF(L19-'0 Úvod'!$G$21&gt;$R$36,0,IF(L19-'0 Úvod'!$G$21-$R$36&gt;-1,($R$36-ROUNDDOWN($R$36,0))*$E$51,IF(L$19='0 Úvod'!$G$21,'2 Zůstatková hodnota'!$E51,0)+IF(K28=0,0,$E51))),IF(L19-'0 Úvod'!$G$21&gt;$R$36,0,IF(L$19='0 Úvod'!$G$21,'2 Zůstatková hodnota'!$E51,0)+IF(K28=0,0,$E51)))</f>
        <v>0</v>
      </c>
      <c r="M28" s="194" t="n">
        <f aca="false">IF(L28&gt;0,IF(M19-'0 Úvod'!$G$21&gt;$R$36,0,IF(M19-'0 Úvod'!$G$21-$R$36&gt;-1,($R$36-ROUNDDOWN($R$36,0))*$E$51,IF(M$19='0 Úvod'!$G$21,'2 Zůstatková hodnota'!$E51,0)+IF(L28=0,0,$E51))),IF(M19-'0 Úvod'!$G$21&gt;$R$36,0,IF(M$19='0 Úvod'!$G$21,'2 Zůstatková hodnota'!$E51,0)+IF(L28=0,0,$E51)))</f>
        <v>0</v>
      </c>
      <c r="N28" s="194" t="n">
        <f aca="false">IF(M28&gt;0,IF(N19-'0 Úvod'!$G$21&gt;$R$36,0,IF(N19-'0 Úvod'!$G$21-$R$36&gt;-1,($R$36-ROUNDDOWN($R$36,0))*$E$51,IF(N$19='0 Úvod'!$G$21,'2 Zůstatková hodnota'!$E51,0)+IF(M28=0,0,$E51))),IF(N19-'0 Úvod'!$G$21&gt;$R$36,0,IF(N$19='0 Úvod'!$G$21,'2 Zůstatková hodnota'!$E51,0)+IF(M28=0,0,$E51)))</f>
        <v>0</v>
      </c>
      <c r="O28" s="194" t="n">
        <f aca="false">IF(N28&gt;0,IF(O19-'0 Úvod'!$G$21&gt;$R$36,0,IF(O19-'0 Úvod'!$G$21-$R$36&gt;-1,($R$36-ROUNDDOWN($R$36,0))*$E$51,IF(O$19='0 Úvod'!$G$21,'2 Zůstatková hodnota'!$E51,0)+IF(N28=0,0,$E51))),IF(O19-'0 Úvod'!$G$21&gt;$R$36,0,IF(O$19='0 Úvod'!$G$21,'2 Zůstatková hodnota'!$E51,0)+IF(N28=0,0,$E51)))</f>
        <v>0</v>
      </c>
      <c r="P28" s="194" t="n">
        <f aca="false">IF(O28&gt;0,IF(P19-'0 Úvod'!$G$21&gt;$R$36,0,IF(P19-'0 Úvod'!$G$21-$R$36&gt;-1,($R$36-ROUNDDOWN($R$36,0))*$E$51,IF(P$19='0 Úvod'!$G$21,'2 Zůstatková hodnota'!$E51,0)+IF(O28=0,0,$E51))),IF(P19-'0 Úvod'!$G$21&gt;$R$36,0,IF(P$19='0 Úvod'!$G$21,'2 Zůstatková hodnota'!$E51,0)+IF(O28=0,0,$E51)))</f>
        <v>0</v>
      </c>
      <c r="Q28" s="194" t="n">
        <f aca="false">IF(P28&gt;0,IF(Q19-'0 Úvod'!$G$21&gt;$R$36,0,IF(Q19-'0 Úvod'!$G$21-$R$36&gt;-1,($R$36-ROUNDDOWN($R$36,0))*$E$51,IF(Q$19='0 Úvod'!$G$21,'2 Zůstatková hodnota'!$E51,0)+IF(P28=0,0,$E51))),IF(Q19-'0 Úvod'!$G$21&gt;$R$36,0,IF(Q$19='0 Úvod'!$G$21,'2 Zůstatková hodnota'!$E51,0)+IF(P28=0,0,$E51)))</f>
        <v>0</v>
      </c>
      <c r="R28" s="194" t="n">
        <f aca="false">IF(Q28&gt;0,IF(R19-'0 Úvod'!$G$21&gt;$R$36,0,IF(R19-'0 Úvod'!$G$21-$R$36&gt;-1,($R$36-ROUNDDOWN($R$36,0))*$E$51,IF(R$19='0 Úvod'!$G$21,'2 Zůstatková hodnota'!$E51,0)+IF(Q28=0,0,$E51))),IF(R19-'0 Úvod'!$G$21&gt;$R$36,0,IF(R$19='0 Úvod'!$G$21,'2 Zůstatková hodnota'!$E51,0)+IF(Q28=0,0,$E51)))</f>
        <v>0</v>
      </c>
      <c r="S28" s="195" t="n">
        <f aca="false">IF(R28&gt;0,IF(S19-'0 Úvod'!$G$21&gt;$R$36,0,IF(S19-'0 Úvod'!$G$21-$R$36&gt;-1,($R$36-ROUNDDOWN($R$36,0))*$E$51,IF(S$19='0 Úvod'!$G$21,'2 Zůstatková hodnota'!$E51,0)+IF(R28=0,0,$E51))),IF(S19-'0 Úvod'!$G$21&gt;$R$36,0,IF(S$19='0 Úvod'!$G$21,'2 Zůstatková hodnota'!$E51,0)+IF(R28=0,0,$E51)))</f>
        <v>0</v>
      </c>
    </row>
    <row r="29" customFormat="false" ht="11.4" hidden="false" customHeight="false" outlineLevel="0" collapsed="false">
      <c r="B29" s="196"/>
      <c r="C29" s="100" t="s">
        <v>94</v>
      </c>
      <c r="D29" s="217"/>
      <c r="E29" s="193" t="n">
        <f aca="false">IF(S13&gt;0,IF(E19-'0 Úvod'!$G$21&gt;$R$38,0,IF(E19-'0 Úvod'!$G$21-$R$38&gt;-1,($R$38-ROUNDDOWN($R$38,0))*$E52,IF(E$19='0 Úvod'!$G$21,'2 Zůstatková hodnota'!$E52,0)+IF(S13=0,0,$E52))),IF(E19-'0 Úvod'!$G$21&gt;$R$38,0,IF(E$19='0 Úvod'!$G$21,'2 Zůstatková hodnota'!$E52,0)+IF(S13=0,0,$E52)))</f>
        <v>153398.679023808</v>
      </c>
      <c r="F29" s="194" t="n">
        <f aca="false">IF(E29&gt;0,IF(F19-'0 Úvod'!$G$21&gt;$R$38,0,IF(F19-'0 Úvod'!$G$21-$R$38&gt;-1,($R$38-ROUNDDOWN($R$38,0))*$E$52,IF(F$19='0 Úvod'!$G$21,'2 Zůstatková hodnota'!$E52,0)+IF(E29=0,0,$E52))),IF(F19-'0 Úvod'!$G$21&gt;$R$38,0,IF(F$19='0 Úvod'!$G$21,'2 Zůstatková hodnota'!$E52,0)+IF(E29=0,0,$E52)))</f>
        <v>153398.679023808</v>
      </c>
      <c r="G29" s="194" t="n">
        <f aca="false">IF(F29&gt;0,IF(G19-'0 Úvod'!$G$21&gt;$R$38,0,IF(G19-'0 Úvod'!$G$21-$R$38&gt;-1,($R$38-ROUNDDOWN($R$38,0))*$E$52,IF(G$19='0 Úvod'!$G$21,'2 Zůstatková hodnota'!$E52,0)+IF(F29=0,0,$E52))),IF(G19-'0 Úvod'!$G$21&gt;$R$38,0,IF(G$19='0 Úvod'!$G$21,'2 Zůstatková hodnota'!$E52,0)+IF(F29=0,0,$E52)))</f>
        <v>153398.679023808</v>
      </c>
      <c r="H29" s="194" t="n">
        <f aca="false">IF(G29&gt;0,IF(H19-'0 Úvod'!$G$21&gt;$R$38,0,IF(H19-'0 Úvod'!$G$21-$R$38&gt;-1,($R$38-ROUNDDOWN($R$38,0))*$E$52,IF(H$19='0 Úvod'!$G$21,'2 Zůstatková hodnota'!$E52,0)+IF(G29=0,0,$E52))),IF(H19-'0 Úvod'!$G$21&gt;$R$38,0,IF(H$19='0 Úvod'!$G$21,'2 Zůstatková hodnota'!$E52,0)+IF(G29=0,0,$E52)))</f>
        <v>153398.679023808</v>
      </c>
      <c r="I29" s="194" t="n">
        <f aca="false">IF(H29&gt;0,IF(I19-'0 Úvod'!$G$21&gt;$R$38,0,IF(I19-'0 Úvod'!$G$21-$R$38&gt;-1,($R$38-ROUNDDOWN($R$38,0))*$E$52,IF(I$19='0 Úvod'!$G$21,'2 Zůstatková hodnota'!$E52,0)+IF(H29=0,0,$E52))),IF(I19-'0 Úvod'!$G$21&gt;$R$38,0,IF(I$19='0 Úvod'!$G$21,'2 Zůstatková hodnota'!$E52,0)+IF(H29=0,0,$E52)))</f>
        <v>153398.679023808</v>
      </c>
      <c r="J29" s="194" t="n">
        <f aca="false">IF(I29&gt;0,IF(J19-'0 Úvod'!$G$21&gt;$R$38,0,IF(J19-'0 Úvod'!$G$21-$R$38&gt;-1,($R$38-ROUNDDOWN($R$38,0))*$E$52,IF(J$19='0 Úvod'!$G$21,'2 Zůstatková hodnota'!$E52,0)+IF(I29=0,0,$E52))),IF(J19-'0 Úvod'!$G$21&gt;$R$38,0,IF(J$19='0 Úvod'!$G$21,'2 Zůstatková hodnota'!$E52,0)+IF(I29=0,0,$E52)))</f>
        <v>153398.679023808</v>
      </c>
      <c r="K29" s="194" t="n">
        <f aca="false">IF(J29&gt;0,IF(K19-'0 Úvod'!$G$21&gt;$R$38,0,IF(K19-'0 Úvod'!$G$21-$R$38&gt;-1,($R$38-ROUNDDOWN($R$38,0))*$E$52,IF(K$19='0 Úvod'!$G$21,'2 Zůstatková hodnota'!$E52,0)+IF(J29=0,0,$E52))),IF(K19-'0 Úvod'!$G$21&gt;$R$38,0,IF(K$19='0 Úvod'!$G$21,'2 Zůstatková hodnota'!$E52,0)+IF(J29=0,0,$E52)))</f>
        <v>153398.679023808</v>
      </c>
      <c r="L29" s="194" t="n">
        <f aca="false">IF(K29&gt;0,IF(L19-'0 Úvod'!$G$21&gt;$R$38,0,IF(L19-'0 Úvod'!$G$21-$R$38&gt;-1,($R$38-ROUNDDOWN($R$38,0))*$E$52,IF(L$19='0 Úvod'!$G$21,'2 Zůstatková hodnota'!$E52,0)+IF(K29=0,0,$E52))),IF(L19-'0 Úvod'!$G$21&gt;$R$38,0,IF(L$19='0 Úvod'!$G$21,'2 Zůstatková hodnota'!$E52,0)+IF(K29=0,0,$E52)))</f>
        <v>153398.679023808</v>
      </c>
      <c r="M29" s="194" t="n">
        <f aca="false">IF(L29&gt;0,IF(M19-'0 Úvod'!$G$21&gt;$R$38,0,IF(M19-'0 Úvod'!$G$21-$R$38&gt;-1,($R$38-ROUNDDOWN($R$38,0))*$E$52,IF(M$19='0 Úvod'!$G$21,'2 Zůstatková hodnota'!$E52,0)+IF(L29=0,0,$E52))),IF(M19-'0 Úvod'!$G$21&gt;$R$38,0,IF(M$19='0 Úvod'!$G$21,'2 Zůstatková hodnota'!$E52,0)+IF(L29=0,0,$E52)))</f>
        <v>153398.679023808</v>
      </c>
      <c r="N29" s="194" t="n">
        <f aca="false">IF(M29&gt;0,IF(N19-'0 Úvod'!$G$21&gt;$R$38,0,IF(N19-'0 Úvod'!$G$21-$R$38&gt;-1,($R$38-ROUNDDOWN($R$38,0))*$E$52,IF(N$19='0 Úvod'!$G$21,'2 Zůstatková hodnota'!$E52,0)+IF(M29=0,0,$E52))),IF(N19-'0 Úvod'!$G$21&gt;$R$38,0,IF(N$19='0 Úvod'!$G$21,'2 Zůstatková hodnota'!$E52,0)+IF(M29=0,0,$E52)))</f>
        <v>153398.679023808</v>
      </c>
      <c r="O29" s="194" t="n">
        <f aca="false">IF(N29&gt;0,IF(O19-'0 Úvod'!$G$21&gt;$R$38,0,IF(O19-'0 Úvod'!$G$21-$R$38&gt;-1,($R$38-ROUNDDOWN($R$38,0))*$E$52,IF(O$19='0 Úvod'!$G$21,'2 Zůstatková hodnota'!$E52,0)+IF(N29=0,0,$E52))),IF(O19-'0 Úvod'!$G$21&gt;$R$38,0,IF(O$19='0 Úvod'!$G$21,'2 Zůstatková hodnota'!$E52,0)+IF(N29=0,0,$E52)))</f>
        <v>153398.679023808</v>
      </c>
      <c r="P29" s="194" t="n">
        <f aca="false">IF(O29&gt;0,IF(P19-'0 Úvod'!$G$21&gt;$R$38,0,IF(P19-'0 Úvod'!$G$21-$R$38&gt;-1,($R$38-ROUNDDOWN($R$38,0))*$E$52,IF(P$19='0 Úvod'!$G$21,'2 Zůstatková hodnota'!$E52,0)+IF(O29=0,0,$E52))),IF(P19-'0 Úvod'!$G$21&gt;$R$38,0,IF(P$19='0 Úvod'!$G$21,'2 Zůstatková hodnota'!$E52,0)+IF(O29=0,0,$E52)))</f>
        <v>153398.679023808</v>
      </c>
      <c r="Q29" s="194" t="n">
        <f aca="false">IF(P29&gt;0,IF(Q19-'0 Úvod'!$G$21&gt;$R$38,0,IF(Q19-'0 Úvod'!$G$21-$R$38&gt;-1,($R$38-ROUNDDOWN($R$38,0))*$E$52,IF(Q$19='0 Úvod'!$G$21,'2 Zůstatková hodnota'!$E52,0)+IF(P29=0,0,$E52))),IF(Q19-'0 Úvod'!$G$21&gt;$R$38,0,IF(Q$19='0 Úvod'!$G$21,'2 Zůstatková hodnota'!$E52,0)+IF(P29=0,0,$E52)))</f>
        <v>153398.679023808</v>
      </c>
      <c r="R29" s="194" t="n">
        <f aca="false">IF(Q29&gt;0,IF(R19-'0 Úvod'!$G$21&gt;$R$38,0,IF(R19-'0 Úvod'!$G$21-$R$38&gt;-1,($R$38-ROUNDDOWN($R$38,0))*$E$52,IF(R$19='0 Úvod'!$G$21,'2 Zůstatková hodnota'!$E52,0)+IF(Q29=0,0,$E52))),IF(R19-'0 Úvod'!$G$21&gt;$R$38,0,IF(R$19='0 Úvod'!$G$21,'2 Zůstatková hodnota'!$E52,0)+IF(Q29=0,0,$E52)))</f>
        <v>153398.679023808</v>
      </c>
      <c r="S29" s="195" t="n">
        <f aca="false">IF(R29&gt;0,IF(S19-'0 Úvod'!$G$21&gt;$R$38,0,IF(S19-'0 Úvod'!$G$21-$R$38&gt;-1,($R$38-ROUNDDOWN($R$38,0))*$E$52,IF(S$19='0 Úvod'!$G$21,'2 Zůstatková hodnota'!$E52,0)+IF(R29=0,0,$E52))),IF(S19-'0 Úvod'!$G$21&gt;$R$38,0,IF(S$19='0 Úvod'!$G$21,'2 Zůstatková hodnota'!$E52,0)+IF(R29=0,0,$E52)))</f>
        <v>153398.679023808</v>
      </c>
    </row>
    <row r="30" customFormat="false" ht="11.4" hidden="false" customHeight="false" outlineLevel="0" collapsed="false">
      <c r="B30" s="196"/>
      <c r="C30" s="105" t="s">
        <v>95</v>
      </c>
      <c r="D30" s="218"/>
      <c r="E30" s="193" t="n">
        <f aca="false">IF(S14&gt;0,IF(E19-'0 Úvod'!$G$21&gt;$R$40,0,IF(E19-'0 Úvod'!$G$21-$R$40&gt;-1,($R$40-ROUNDDOWN($R$40,0))*$E53,IF(E$19='0 Úvod'!$G$21,'2 Zůstatková hodnota'!$E53,0)+IF(S14=0,0,$E53))),IF(E19-'0 Úvod'!$G$21&gt;$R$40,0,IF(E$19='0 Úvod'!$G$21,'2 Zůstatková hodnota'!$E53,0)+IF(S14=0,0,$E53)))</f>
        <v>4616426.87087821</v>
      </c>
      <c r="F30" s="194" t="n">
        <f aca="false">IF(E30&gt;0,IF(F19-'0 Úvod'!$G$21&gt;$R$40,0,IF(F19-'0 Úvod'!$G$21-$R$40&gt;-1,($R$40-ROUNDDOWN($R$40,0))*$E$53,IF(F$19='0 Úvod'!$G$21,'2 Zůstatková hodnota'!$E53,0)+IF(E30=0,0,$E53))),IF(F19-'0 Úvod'!$G$21&gt;$R$40,0,IF(F$19='0 Úvod'!$G$21,'2 Zůstatková hodnota'!$E53,0)+IF(E30=0,0,$E53)))</f>
        <v>4616426.87087821</v>
      </c>
      <c r="G30" s="194" t="n">
        <f aca="false">IF(F30&gt;0,IF(G19-'0 Úvod'!$G$21&gt;$R$40,0,IF(G19-'0 Úvod'!$G$21-$R$40&gt;-1,($R$40-ROUNDDOWN($R$40,0))*$E$53,IF(G$19='0 Úvod'!$G$21,'2 Zůstatková hodnota'!$E53,0)+IF(F30=0,0,$E53))),IF(G19-'0 Úvod'!$G$21&gt;$R$40,0,IF(G$19='0 Úvod'!$G$21,'2 Zůstatková hodnota'!$E53,0)+IF(F30=0,0,$E53)))</f>
        <v>4616426.87087821</v>
      </c>
      <c r="H30" s="194" t="n">
        <f aca="false">IF(G30&gt;0,IF(H19-'0 Úvod'!$G$21&gt;$R$40,0,IF(H19-'0 Úvod'!$G$21-$R$40&gt;-1,($R$40-ROUNDDOWN($R$40,0))*$E$53,IF(H$19='0 Úvod'!$G$21,'2 Zůstatková hodnota'!$E53,0)+IF(G30=0,0,$E53))),IF(H19-'0 Úvod'!$G$21&gt;$R$40,0,IF(H$19='0 Úvod'!$G$21,'2 Zůstatková hodnota'!$E53,0)+IF(G30=0,0,$E53)))</f>
        <v>4616426.87087821</v>
      </c>
      <c r="I30" s="194" t="n">
        <f aca="false">IF(H30&gt;0,IF(I19-'0 Úvod'!$G$21&gt;$R$40,0,IF(I19-'0 Úvod'!$G$21-$R$40&gt;-1,($R$40-ROUNDDOWN($R$40,0))*$E$53,IF(I$19='0 Úvod'!$G$21,'2 Zůstatková hodnota'!$E53,0)+IF(H30=0,0,$E53))),IF(I19-'0 Úvod'!$G$21&gt;$R$40,0,IF(I$19='0 Úvod'!$G$21,'2 Zůstatková hodnota'!$E53,0)+IF(H30=0,0,$E53)))</f>
        <v>4616426.87087821</v>
      </c>
      <c r="J30" s="194" t="n">
        <f aca="false">IF(I30&gt;0,IF(J19-'0 Úvod'!$G$21&gt;$R$40,0,IF(J19-'0 Úvod'!$G$21-$R$40&gt;-1,($R$40-ROUNDDOWN($R$40,0))*$E$53,IF(J$19='0 Úvod'!$G$21,'2 Zůstatková hodnota'!$E53,0)+IF(I30=0,0,$E53))),IF(J19-'0 Úvod'!$G$21&gt;$R$40,0,IF(J$19='0 Úvod'!$G$21,'2 Zůstatková hodnota'!$E53,0)+IF(I30=0,0,$E53)))</f>
        <v>839350.340159681</v>
      </c>
      <c r="K30" s="194" t="n">
        <f aca="false">IF(J30&gt;0,IF(K19-'0 Úvod'!$G$21&gt;$R$40,0,IF(K19-'0 Úvod'!$G$21-$R$40&gt;-1,($R$40-ROUNDDOWN($R$40,0))*$E$53,IF(K$19='0 Úvod'!$G$21,'2 Zůstatková hodnota'!$E53,0)+IF(J30=0,0,$E53))),IF(K19-'0 Úvod'!$G$21&gt;$R$40,0,IF(K$19='0 Úvod'!$G$21,'2 Zůstatková hodnota'!$E53,0)+IF(J30=0,0,$E53)))</f>
        <v>0</v>
      </c>
      <c r="L30" s="194" t="n">
        <f aca="false">IF(K30&gt;0,IF(L19-'0 Úvod'!$G$21&gt;$R$40,0,IF(L19-'0 Úvod'!$G$21-$R$40&gt;-1,($R$40-ROUNDDOWN($R$40,0))*$E$53,IF(L$19='0 Úvod'!$G$21,'2 Zůstatková hodnota'!$E53,0)+IF(K30=0,0,$E53))),IF(L19-'0 Úvod'!$G$21&gt;$R$40,0,IF(L$19='0 Úvod'!$G$21,'2 Zůstatková hodnota'!$E53,0)+IF(K30=0,0,$E53)))</f>
        <v>0</v>
      </c>
      <c r="M30" s="194" t="n">
        <f aca="false">IF(L30&gt;0,IF(M19-'0 Úvod'!$G$21&gt;$R$40,0,IF(M19-'0 Úvod'!$G$21-$R$40&gt;-1,($R$40-ROUNDDOWN($R$40,0))*$E$53,IF(M$19='0 Úvod'!$G$21,'2 Zůstatková hodnota'!$E53,0)+IF(L30=0,0,$E53))),IF(M19-'0 Úvod'!$G$21&gt;$R$40,0,IF(M$19='0 Úvod'!$G$21,'2 Zůstatková hodnota'!$E53,0)+IF(L30=0,0,$E53)))</f>
        <v>0</v>
      </c>
      <c r="N30" s="194" t="n">
        <f aca="false">IF(M30&gt;0,IF(N19-'0 Úvod'!$G$21&gt;$R$40,0,IF(N19-'0 Úvod'!$G$21-$R$40&gt;-1,($R$40-ROUNDDOWN($R$40,0))*$E$53,IF(N$19='0 Úvod'!$G$21,'2 Zůstatková hodnota'!$E53,0)+IF(M30=0,0,$E53))),IF(N19-'0 Úvod'!$G$21&gt;$R$40,0,IF(N$19='0 Úvod'!$G$21,'2 Zůstatková hodnota'!$E53,0)+IF(M30=0,0,$E53)))</f>
        <v>0</v>
      </c>
      <c r="O30" s="194" t="n">
        <f aca="false">IF(N30&gt;0,IF(O19-'0 Úvod'!$G$21&gt;$R$40,0,IF(O19-'0 Úvod'!$G$21-$R$40&gt;-1,($R$40-ROUNDDOWN($R$40,0))*$E$53,IF(O$19='0 Úvod'!$G$21,'2 Zůstatková hodnota'!$E53,0)+IF(N30=0,0,$E53))),IF(O19-'0 Úvod'!$G$21&gt;$R$40,0,IF(O$19='0 Úvod'!$G$21,'2 Zůstatková hodnota'!$E53,0)+IF(N30=0,0,$E53)))</f>
        <v>0</v>
      </c>
      <c r="P30" s="194" t="n">
        <f aca="false">IF(O30&gt;0,IF(P19-'0 Úvod'!$G$21&gt;$R$40,0,IF(P19-'0 Úvod'!$G$21-$R$40&gt;-1,($R$40-ROUNDDOWN($R$40,0))*$E$53,IF(P$19='0 Úvod'!$G$21,'2 Zůstatková hodnota'!$E53,0)+IF(O30=0,0,$E53))),IF(P19-'0 Úvod'!$G$21&gt;$R$40,0,IF(P$19='0 Úvod'!$G$21,'2 Zůstatková hodnota'!$E53,0)+IF(O30=0,0,$E53)))</f>
        <v>0</v>
      </c>
      <c r="Q30" s="194" t="n">
        <f aca="false">IF(P30&gt;0,IF(Q19-'0 Úvod'!$G$21&gt;$R$40,0,IF(Q19-'0 Úvod'!$G$21-$R$40&gt;-1,($R$40-ROUNDDOWN($R$40,0))*$E$53,IF(Q$19='0 Úvod'!$G$21,'2 Zůstatková hodnota'!$E53,0)+IF(P30=0,0,$E53))),IF(Q19-'0 Úvod'!$G$21&gt;$R$40,0,IF(Q$19='0 Úvod'!$G$21,'2 Zůstatková hodnota'!$E53,0)+IF(P30=0,0,$E53)))</f>
        <v>0</v>
      </c>
      <c r="R30" s="194" t="n">
        <f aca="false">IF(Q30&gt;0,IF(R19-'0 Úvod'!$G$21&gt;$R$40,0,IF(R19-'0 Úvod'!$G$21-$R$40&gt;-1,($R$40-ROUNDDOWN($R$40,0))*$E$53,IF(R$19='0 Úvod'!$G$21,'2 Zůstatková hodnota'!$E53,0)+IF(Q30=0,0,$E53))),IF(R19-'0 Úvod'!$G$21&gt;$R$40,0,IF(R$19='0 Úvod'!$G$21,'2 Zůstatková hodnota'!$E53,0)+IF(Q30=0,0,$E53)))</f>
        <v>0</v>
      </c>
      <c r="S30" s="195" t="n">
        <f aca="false">IF(R30&gt;0,IF(S19-'0 Úvod'!$G$21&gt;$R$40,0,IF(S19-'0 Úvod'!$G$21-$R$40&gt;-1,($R$40-ROUNDDOWN($R$40,0))*$E$53,IF(S$19='0 Úvod'!$G$21,'2 Zůstatková hodnota'!$E53,0)+IF(R30=0,0,$E53))),IF(S19-'0 Úvod'!$G$21&gt;$R$40,0,IF(S$19='0 Úvod'!$G$21,'2 Zůstatková hodnota'!$E53,0)+IF(R30=0,0,$E53)))</f>
        <v>0</v>
      </c>
    </row>
    <row r="31" customFormat="false" ht="12" hidden="false" customHeight="false" outlineLevel="0" collapsed="false">
      <c r="B31" s="199"/>
      <c r="C31" s="111" t="s">
        <v>96</v>
      </c>
      <c r="D31" s="219"/>
      <c r="E31" s="201" t="n">
        <f aca="false">SUM(E22:E30)</f>
        <v>31653349.8150285</v>
      </c>
      <c r="F31" s="202" t="n">
        <f aca="false">SUM(F22:F30)</f>
        <v>31653349.8150285</v>
      </c>
      <c r="G31" s="202" t="n">
        <f aca="false">SUM(G22:G30)</f>
        <v>31653349.8150285</v>
      </c>
      <c r="H31" s="202" t="n">
        <f aca="false">SUM(H22:H30)</f>
        <v>30520499.8676435</v>
      </c>
      <c r="I31" s="202" t="n">
        <f aca="false">SUM(I22:I30)</f>
        <v>28254799.9728734</v>
      </c>
      <c r="J31" s="202" t="n">
        <f aca="false">SUM(J22:J30)</f>
        <v>24376204.0363553</v>
      </c>
      <c r="K31" s="202" t="n">
        <f aca="false">SUM(K22:K30)</f>
        <v>23514293.8282401</v>
      </c>
      <c r="L31" s="202" t="n">
        <f aca="false">SUM(L22:L30)</f>
        <v>16651783.373</v>
      </c>
      <c r="M31" s="202" t="n">
        <f aca="false">SUM(M22:M30)</f>
        <v>16651783.373</v>
      </c>
      <c r="N31" s="202" t="n">
        <f aca="false">SUM(N22:N30)</f>
        <v>16651783.373</v>
      </c>
      <c r="O31" s="202" t="n">
        <f aca="false">SUM(O22:O30)</f>
        <v>16651783.373</v>
      </c>
      <c r="P31" s="202" t="n">
        <f aca="false">SUM(P22:P30)</f>
        <v>16651783.373</v>
      </c>
      <c r="Q31" s="202" t="n">
        <f aca="false">SUM(Q22:Q30)</f>
        <v>16651783.373</v>
      </c>
      <c r="R31" s="202" t="n">
        <f aca="false">SUM(R22:R30)</f>
        <v>16651783.373</v>
      </c>
      <c r="S31" s="203" t="n">
        <f aca="false">SUM(S22:S30)</f>
        <v>14330992.0614827</v>
      </c>
    </row>
    <row r="32" customFormat="false" ht="12.6" hidden="false" customHeight="false" outlineLevel="0" collapsed="false">
      <c r="B32" s="205"/>
      <c r="C32" s="128" t="s">
        <v>97</v>
      </c>
      <c r="D32" s="220"/>
      <c r="E32" s="207"/>
      <c r="F32" s="208"/>
      <c r="G32" s="208"/>
      <c r="H32" s="208"/>
      <c r="I32" s="208"/>
      <c r="J32" s="208"/>
      <c r="K32" s="208"/>
      <c r="L32" s="208"/>
      <c r="M32" s="208"/>
      <c r="N32" s="208"/>
      <c r="O32" s="208"/>
      <c r="P32" s="208"/>
      <c r="Q32" s="208"/>
      <c r="R32" s="208"/>
      <c r="S32" s="221" t="n">
        <f aca="false">(D5-D54-D15)</f>
        <v>37471961.7183782</v>
      </c>
    </row>
    <row r="33" customFormat="false" ht="10.2" hidden="false" customHeight="false" outlineLevel="0" collapsed="false">
      <c r="A33" s="62"/>
      <c r="B33" s="70"/>
      <c r="C33" s="69"/>
      <c r="D33" s="210"/>
      <c r="E33" s="211"/>
      <c r="F33" s="211"/>
      <c r="G33" s="211"/>
      <c r="H33" s="211"/>
      <c r="I33" s="211"/>
      <c r="J33" s="211"/>
      <c r="K33" s="211"/>
      <c r="L33" s="211"/>
      <c r="M33" s="211"/>
      <c r="N33" s="212"/>
      <c r="O33" s="212"/>
      <c r="P33" s="212"/>
      <c r="Q33" s="212"/>
      <c r="R33" s="212"/>
      <c r="S33" s="212"/>
      <c r="T33" s="62"/>
    </row>
    <row r="34" customFormat="false" ht="10.8" hidden="false" customHeight="false" outlineLevel="0" collapsed="false">
      <c r="A34" s="62"/>
      <c r="B34" s="70"/>
      <c r="C34" s="70"/>
      <c r="D34" s="222"/>
      <c r="E34" s="211"/>
      <c r="F34" s="211"/>
      <c r="G34" s="211"/>
      <c r="H34" s="211"/>
      <c r="I34" s="211"/>
      <c r="J34" s="211"/>
      <c r="K34" s="211"/>
      <c r="L34" s="211"/>
      <c r="M34" s="211"/>
      <c r="N34" s="211"/>
      <c r="O34" s="211"/>
      <c r="P34" s="211"/>
      <c r="Q34" s="211"/>
      <c r="R34" s="211"/>
      <c r="S34" s="211"/>
      <c r="T34" s="62"/>
    </row>
    <row r="35" customFormat="false" ht="22.5" hidden="false" customHeight="true" outlineLevel="0" collapsed="false">
      <c r="B35" s="223" t="s">
        <v>98</v>
      </c>
      <c r="C35" s="224" t="s">
        <v>99</v>
      </c>
      <c r="D35" s="225" t="n">
        <f aca="false">30-('0 Úvod'!G21-'0 Úvod'!G19)</f>
        <v>28</v>
      </c>
      <c r="E35" s="226"/>
      <c r="F35" s="227"/>
      <c r="G35" s="227"/>
      <c r="H35" s="227"/>
      <c r="I35" s="227"/>
      <c r="J35" s="227"/>
      <c r="K35" s="227"/>
      <c r="L35" s="227"/>
      <c r="M35" s="227"/>
      <c r="N35" s="227"/>
      <c r="O35" s="227"/>
      <c r="P35" s="227"/>
      <c r="Q35" s="227"/>
      <c r="R35" s="227"/>
      <c r="S35" s="228"/>
    </row>
    <row r="36" customFormat="false" ht="10.2" hidden="false" customHeight="false" outlineLevel="0" collapsed="false">
      <c r="B36" s="229"/>
      <c r="C36" s="230" t="s">
        <v>100</v>
      </c>
      <c r="D36" s="231" t="n">
        <v>20</v>
      </c>
      <c r="E36" s="232"/>
      <c r="F36" s="230" t="s">
        <v>101</v>
      </c>
      <c r="G36" s="172"/>
      <c r="H36" s="172"/>
      <c r="I36" s="233"/>
      <c r="J36" s="172"/>
      <c r="K36" s="231" t="n">
        <f aca="false">100/3.6</f>
        <v>27.7777777777778</v>
      </c>
      <c r="L36" s="172"/>
      <c r="M36" s="230" t="s">
        <v>102</v>
      </c>
      <c r="N36" s="233"/>
      <c r="O36" s="233"/>
      <c r="P36" s="233"/>
      <c r="Q36" s="172"/>
      <c r="R36" s="234" t="n">
        <f aca="false">100/5.5</f>
        <v>18.1818181818182</v>
      </c>
      <c r="S36" s="235"/>
    </row>
    <row r="37" customFormat="false" ht="10.2" hidden="false" customHeight="false" outlineLevel="0" collapsed="false">
      <c r="B37" s="196"/>
      <c r="C37" s="70" t="s">
        <v>103</v>
      </c>
      <c r="D37" s="236" t="n">
        <f aca="false">IF((D36-$D$35)&lt;0,0,(D36-$D$35))</f>
        <v>0</v>
      </c>
      <c r="E37" s="237"/>
      <c r="F37" s="70" t="s">
        <v>104</v>
      </c>
      <c r="G37" s="62"/>
      <c r="H37" s="62"/>
      <c r="I37" s="211"/>
      <c r="J37" s="62"/>
      <c r="K37" s="236" t="n">
        <f aca="false">IF((K36-$D$35)&lt;0,0,(K36-$D$35))</f>
        <v>0</v>
      </c>
      <c r="L37" s="62"/>
      <c r="M37" s="70" t="s">
        <v>105</v>
      </c>
      <c r="N37" s="211"/>
      <c r="O37" s="211"/>
      <c r="P37" s="211"/>
      <c r="Q37" s="62"/>
      <c r="R37" s="222" t="n">
        <f aca="false">IF((R36-$D$35)&lt;0,0,(R36-$D$35))</f>
        <v>0</v>
      </c>
      <c r="S37" s="238"/>
    </row>
    <row r="38" customFormat="false" ht="10.2" hidden="false" customHeight="false" outlineLevel="0" collapsed="false">
      <c r="B38" s="196"/>
      <c r="C38" s="70" t="s">
        <v>106</v>
      </c>
      <c r="D38" s="236" t="n">
        <f aca="false">100/6</f>
        <v>16.6666666666667</v>
      </c>
      <c r="E38" s="237"/>
      <c r="F38" s="70" t="s">
        <v>107</v>
      </c>
      <c r="G38" s="62"/>
      <c r="H38" s="62"/>
      <c r="I38" s="211"/>
      <c r="J38" s="62"/>
      <c r="K38" s="236" t="n">
        <f aca="false">100/2</f>
        <v>50</v>
      </c>
      <c r="L38" s="62"/>
      <c r="M38" s="70" t="s">
        <v>108</v>
      </c>
      <c r="N38" s="211"/>
      <c r="O38" s="211"/>
      <c r="P38" s="211"/>
      <c r="Q38" s="62"/>
      <c r="R38" s="222" t="n">
        <f aca="false">100/2</f>
        <v>50</v>
      </c>
      <c r="S38" s="238"/>
    </row>
    <row r="39" customFormat="false" ht="10.2" hidden="false" customHeight="false" outlineLevel="0" collapsed="false">
      <c r="B39" s="196"/>
      <c r="C39" s="70" t="s">
        <v>109</v>
      </c>
      <c r="D39" s="236" t="n">
        <f aca="false">IF((D38-$D$35)&lt;0,0,(D38-$D$35))</f>
        <v>0</v>
      </c>
      <c r="E39" s="237"/>
      <c r="F39" s="70" t="s">
        <v>110</v>
      </c>
      <c r="G39" s="62"/>
      <c r="H39" s="62"/>
      <c r="I39" s="211"/>
      <c r="J39" s="62"/>
      <c r="K39" s="236" t="n">
        <f aca="false">IF((K38-$D$35)&lt;0,0,(K38-$D$35))</f>
        <v>22</v>
      </c>
      <c r="L39" s="62"/>
      <c r="M39" s="70" t="s">
        <v>111</v>
      </c>
      <c r="N39" s="211"/>
      <c r="O39" s="211"/>
      <c r="P39" s="211"/>
      <c r="Q39" s="62"/>
      <c r="R39" s="222" t="n">
        <f aca="false">IF((R38-$D$35)&lt;0,0,(R38-$D$35))</f>
        <v>22</v>
      </c>
      <c r="S39" s="238"/>
    </row>
    <row r="40" customFormat="false" ht="10.2" hidden="false" customHeight="false" outlineLevel="0" collapsed="false">
      <c r="B40" s="196"/>
      <c r="C40" s="70" t="s">
        <v>112</v>
      </c>
      <c r="D40" s="236" t="n">
        <f aca="false">100/6</f>
        <v>16.6666666666667</v>
      </c>
      <c r="E40" s="237"/>
      <c r="F40" s="70" t="s">
        <v>113</v>
      </c>
      <c r="G40" s="62"/>
      <c r="H40" s="62"/>
      <c r="I40" s="211"/>
      <c r="J40" s="62"/>
      <c r="K40" s="236" t="n">
        <f aca="false">100/3.3</f>
        <v>30.3030303030303</v>
      </c>
      <c r="L40" s="62"/>
      <c r="M40" s="70" t="s">
        <v>114</v>
      </c>
      <c r="N40" s="211"/>
      <c r="O40" s="211"/>
      <c r="P40" s="211"/>
      <c r="Q40" s="62"/>
      <c r="R40" s="239" t="n">
        <f aca="false">100/5.5</f>
        <v>18.1818181818182</v>
      </c>
      <c r="S40" s="238"/>
    </row>
    <row r="41" customFormat="false" ht="10.8" hidden="false" customHeight="false" outlineLevel="0" collapsed="false">
      <c r="B41" s="240"/>
      <c r="C41" s="241" t="s">
        <v>115</v>
      </c>
      <c r="D41" s="242" t="n">
        <f aca="false">IF((D40-$D$35)&lt;0,0,(D40-$D$35))</f>
        <v>0</v>
      </c>
      <c r="E41" s="243"/>
      <c r="F41" s="241" t="s">
        <v>116</v>
      </c>
      <c r="G41" s="175"/>
      <c r="H41" s="175"/>
      <c r="I41" s="244"/>
      <c r="J41" s="175"/>
      <c r="K41" s="242" t="n">
        <f aca="false">IF((K40-$D$35)&lt;0,0,(K40-$D$35))</f>
        <v>2.3030303030303</v>
      </c>
      <c r="L41" s="175"/>
      <c r="M41" s="241" t="s">
        <v>117</v>
      </c>
      <c r="N41" s="244"/>
      <c r="O41" s="244"/>
      <c r="P41" s="244"/>
      <c r="Q41" s="175"/>
      <c r="R41" s="245" t="n">
        <f aca="false">IF((R40-$D$35)&lt;0,0,(R40-$D$35))</f>
        <v>0</v>
      </c>
      <c r="S41" s="246"/>
    </row>
    <row r="42" s="62" customFormat="true" ht="10.2" hidden="false" customHeight="false" outlineLevel="0" collapsed="false">
      <c r="B42" s="70"/>
      <c r="D42" s="247"/>
      <c r="E42" s="211"/>
      <c r="F42" s="211"/>
      <c r="G42" s="211"/>
      <c r="H42" s="211"/>
      <c r="I42" s="211"/>
      <c r="J42" s="211"/>
      <c r="K42" s="211"/>
      <c r="L42" s="211"/>
      <c r="M42" s="211"/>
      <c r="N42" s="211"/>
      <c r="O42" s="211"/>
      <c r="P42" s="211"/>
      <c r="Q42" s="211"/>
      <c r="R42" s="211"/>
      <c r="S42" s="211"/>
    </row>
    <row r="43" s="62" customFormat="true" ht="10.8" hidden="false" customHeight="false" outlineLevel="0" collapsed="false">
      <c r="B43" s="70"/>
      <c r="D43" s="247"/>
      <c r="E43" s="211"/>
      <c r="F43" s="211"/>
      <c r="G43" s="211"/>
      <c r="H43" s="211"/>
      <c r="I43" s="211"/>
      <c r="J43" s="211"/>
      <c r="K43" s="211"/>
      <c r="L43" s="211"/>
      <c r="M43" s="211"/>
      <c r="N43" s="211"/>
      <c r="O43" s="211"/>
      <c r="P43" s="211"/>
      <c r="Q43" s="211"/>
      <c r="R43" s="211"/>
      <c r="S43" s="211"/>
    </row>
    <row r="44" s="62" customFormat="true" ht="22.5" hidden="false" customHeight="true" outlineLevel="0" collapsed="false">
      <c r="B44" s="223" t="s">
        <v>118</v>
      </c>
      <c r="C44" s="248" t="s">
        <v>119</v>
      </c>
      <c r="D44" s="249" t="s">
        <v>120</v>
      </c>
      <c r="E44" s="250" t="s">
        <v>119</v>
      </c>
      <c r="F44" s="211"/>
      <c r="G44" s="251" t="s">
        <v>121</v>
      </c>
      <c r="H44" s="252" t="s">
        <v>122</v>
      </c>
      <c r="I44" s="252"/>
      <c r="J44" s="252"/>
      <c r="K44" s="252"/>
      <c r="L44" s="253" t="n">
        <f aca="false">D16*'6 FRR_C'!S23</f>
        <v>9103675.24345474</v>
      </c>
      <c r="M44" s="253"/>
      <c r="N44" s="211"/>
      <c r="O44" s="211"/>
      <c r="P44" s="211"/>
      <c r="Q44" s="211"/>
      <c r="R44" s="211"/>
      <c r="S44" s="211"/>
    </row>
    <row r="45" s="62" customFormat="true" ht="13.5" hidden="false" customHeight="true" outlineLevel="0" collapsed="false">
      <c r="B45" s="254"/>
      <c r="C45" s="255" t="s">
        <v>87</v>
      </c>
      <c r="D45" s="256" t="n">
        <v>137250209.104803</v>
      </c>
      <c r="E45" s="257" t="n">
        <f aca="false">D45/D36</f>
        <v>6862510.45524015</v>
      </c>
      <c r="F45" s="211"/>
      <c r="G45" s="258"/>
      <c r="H45" s="259" t="s">
        <v>123</v>
      </c>
      <c r="I45" s="260"/>
      <c r="J45" s="260"/>
      <c r="K45" s="261"/>
      <c r="L45" s="262" t="n">
        <f aca="false">L44/'0 Úvod'!K19</f>
        <v>365947.471296971</v>
      </c>
      <c r="M45" s="262"/>
      <c r="N45" s="211"/>
      <c r="O45" s="211"/>
      <c r="P45" s="211"/>
      <c r="Q45" s="211"/>
      <c r="R45" s="211"/>
      <c r="S45" s="211"/>
    </row>
    <row r="46" s="62" customFormat="true" ht="10.2" hidden="false" customHeight="false" outlineLevel="0" collapsed="false">
      <c r="B46" s="263"/>
      <c r="C46" s="264" t="s">
        <v>88</v>
      </c>
      <c r="D46" s="265" t="n">
        <v>38744748.7353075</v>
      </c>
      <c r="E46" s="257" t="n">
        <f aca="false">D46/D38</f>
        <v>2324684.92411845</v>
      </c>
      <c r="F46" s="211"/>
      <c r="G46" s="211"/>
      <c r="H46" s="211"/>
      <c r="I46" s="211"/>
      <c r="J46" s="211"/>
      <c r="K46" s="211"/>
      <c r="L46" s="211"/>
      <c r="M46" s="211"/>
      <c r="N46" s="211"/>
      <c r="O46" s="211"/>
      <c r="P46" s="211"/>
      <c r="Q46" s="211"/>
      <c r="R46" s="211"/>
      <c r="S46" s="211"/>
    </row>
    <row r="47" s="62" customFormat="true" ht="10.2" hidden="false" customHeight="false" outlineLevel="0" collapsed="false">
      <c r="B47" s="263"/>
      <c r="C47" s="264" t="s">
        <v>89</v>
      </c>
      <c r="D47" s="265" t="n">
        <v>17897748.6339439</v>
      </c>
      <c r="E47" s="257" t="n">
        <f aca="false">D47/D40</f>
        <v>1073864.91803663</v>
      </c>
      <c r="F47" s="211"/>
      <c r="G47" s="211"/>
      <c r="H47" s="211"/>
      <c r="I47" s="211"/>
      <c r="J47" s="211"/>
      <c r="K47" s="211"/>
      <c r="L47" s="211"/>
      <c r="M47" s="211"/>
      <c r="N47" s="211"/>
      <c r="O47" s="211"/>
      <c r="P47" s="211"/>
      <c r="Q47" s="211"/>
      <c r="R47" s="211"/>
      <c r="S47" s="211"/>
    </row>
    <row r="48" s="62" customFormat="true" ht="13.2" hidden="false" customHeight="false" outlineLevel="0" collapsed="false">
      <c r="B48" s="263"/>
      <c r="C48" s="264" t="s">
        <v>90</v>
      </c>
      <c r="D48" s="265" t="n">
        <v>290098913.939665</v>
      </c>
      <c r="E48" s="257" t="n">
        <f aca="false">D48/K36</f>
        <v>10443560.9018279</v>
      </c>
      <c r="F48" s="211"/>
      <c r="G48" s="266"/>
      <c r="H48" s="211"/>
      <c r="I48" s="211"/>
      <c r="J48" s="211"/>
      <c r="K48" s="211"/>
      <c r="L48" s="211"/>
      <c r="M48" s="211"/>
      <c r="N48" s="211"/>
      <c r="O48" s="211"/>
      <c r="P48" s="211"/>
      <c r="Q48" s="211"/>
      <c r="R48" s="211"/>
      <c r="S48" s="211"/>
    </row>
    <row r="49" s="62" customFormat="true" ht="10.2" hidden="false" customHeight="false" outlineLevel="0" collapsed="false">
      <c r="B49" s="263"/>
      <c r="C49" s="264" t="s">
        <v>91</v>
      </c>
      <c r="D49" s="265" t="n">
        <v>51156975.9639948</v>
      </c>
      <c r="E49" s="257" t="n">
        <f aca="false">D49/K38</f>
        <v>1023139.5192799</v>
      </c>
      <c r="F49" s="211"/>
      <c r="G49" s="267"/>
      <c r="H49" s="267"/>
      <c r="I49" s="267"/>
      <c r="J49" s="268"/>
      <c r="K49" s="267"/>
      <c r="L49" s="211"/>
      <c r="M49" s="211"/>
      <c r="N49" s="211"/>
      <c r="O49" s="211"/>
      <c r="P49" s="211"/>
      <c r="Q49" s="211"/>
      <c r="R49" s="211"/>
      <c r="S49" s="211"/>
    </row>
    <row r="50" s="62" customFormat="true" ht="10.2" hidden="false" customHeight="false" outlineLevel="0" collapsed="false">
      <c r="B50" s="263"/>
      <c r="C50" s="264" t="s">
        <v>92</v>
      </c>
      <c r="D50" s="265" t="n">
        <v>152475280.99601</v>
      </c>
      <c r="E50" s="257" t="n">
        <f aca="false">D50/K40</f>
        <v>5031684.27286833</v>
      </c>
      <c r="F50" s="211"/>
      <c r="G50" s="211"/>
      <c r="H50" s="267"/>
      <c r="I50" s="211"/>
      <c r="J50" s="268"/>
      <c r="K50" s="211"/>
      <c r="L50" s="211"/>
      <c r="M50" s="211"/>
      <c r="N50" s="211"/>
      <c r="O50" s="211"/>
      <c r="P50" s="211"/>
      <c r="Q50" s="211"/>
      <c r="R50" s="211"/>
      <c r="S50" s="211"/>
    </row>
    <row r="51" s="62" customFormat="true" ht="10.2" hidden="false" customHeight="false" outlineLevel="0" collapsed="false">
      <c r="B51" s="263"/>
      <c r="C51" s="264" t="s">
        <v>93</v>
      </c>
      <c r="D51" s="265" t="n">
        <v>2255986.79554694</v>
      </c>
      <c r="E51" s="257" t="n">
        <f aca="false">D51/R36</f>
        <v>124079.273755082</v>
      </c>
      <c r="F51" s="211"/>
      <c r="G51" s="211"/>
      <c r="H51" s="267"/>
      <c r="I51" s="211"/>
      <c r="J51" s="268"/>
      <c r="K51" s="211"/>
      <c r="L51" s="211"/>
      <c r="M51" s="211"/>
      <c r="N51" s="211"/>
      <c r="O51" s="211"/>
      <c r="P51" s="211"/>
      <c r="Q51" s="211"/>
      <c r="R51" s="211"/>
      <c r="S51" s="211"/>
    </row>
    <row r="52" s="62" customFormat="true" ht="10.2" hidden="false" customHeight="false" outlineLevel="0" collapsed="false">
      <c r="B52" s="263"/>
      <c r="C52" s="264" t="s">
        <v>94</v>
      </c>
      <c r="D52" s="265" t="n">
        <v>7669933.95119042</v>
      </c>
      <c r="E52" s="257" t="n">
        <f aca="false">D52/R38</f>
        <v>153398.679023808</v>
      </c>
      <c r="F52" s="211"/>
      <c r="G52" s="211"/>
      <c r="H52" s="267"/>
      <c r="I52" s="211"/>
      <c r="J52" s="268"/>
      <c r="K52" s="211"/>
      <c r="L52" s="211"/>
      <c r="M52" s="211"/>
      <c r="N52" s="211"/>
      <c r="O52" s="211"/>
      <c r="P52" s="211"/>
      <c r="Q52" s="211"/>
      <c r="R52" s="211"/>
      <c r="S52" s="211"/>
    </row>
    <row r="53" s="62" customFormat="true" ht="10.2" hidden="false" customHeight="false" outlineLevel="0" collapsed="false">
      <c r="B53" s="269"/>
      <c r="C53" s="270" t="s">
        <v>95</v>
      </c>
      <c r="D53" s="271" t="n">
        <v>83935034.0159674</v>
      </c>
      <c r="E53" s="272" t="n">
        <f aca="false">D53/R40</f>
        <v>4616426.87087821</v>
      </c>
      <c r="F53" s="211"/>
      <c r="H53" s="267"/>
      <c r="J53" s="268"/>
      <c r="M53" s="211"/>
      <c r="N53" s="211"/>
      <c r="O53" s="211"/>
      <c r="P53" s="211"/>
      <c r="Q53" s="211"/>
      <c r="R53" s="211"/>
      <c r="S53" s="211"/>
    </row>
    <row r="54" s="62" customFormat="true" ht="10.8" hidden="false" customHeight="false" outlineLevel="0" collapsed="false">
      <c r="B54" s="174"/>
      <c r="C54" s="273" t="s">
        <v>124</v>
      </c>
      <c r="D54" s="274" t="n">
        <f aca="false">'1 Celkové investiční náklady'!F10-'2 Zůstatková hodnota'!D55</f>
        <v>140075894.055381</v>
      </c>
      <c r="E54" s="275" t="n">
        <f aca="false">D54</f>
        <v>140075894.055381</v>
      </c>
      <c r="F54" s="211"/>
      <c r="H54" s="267"/>
      <c r="J54" s="268"/>
      <c r="M54" s="211"/>
      <c r="N54" s="211"/>
      <c r="O54" s="211"/>
      <c r="P54" s="211"/>
      <c r="Q54" s="211"/>
      <c r="R54" s="211"/>
      <c r="S54" s="211"/>
    </row>
    <row r="55" s="62" customFormat="true" ht="10.8" hidden="false" customHeight="false" outlineLevel="0" collapsed="false">
      <c r="B55" s="276"/>
      <c r="C55" s="277" t="s">
        <v>85</v>
      </c>
      <c r="D55" s="278" t="n">
        <f aca="false">SUM(D45:D53)</f>
        <v>781484832.136429</v>
      </c>
      <c r="F55" s="211"/>
      <c r="H55" s="267"/>
      <c r="J55" s="268"/>
      <c r="M55" s="211"/>
      <c r="N55" s="211"/>
      <c r="O55" s="211"/>
      <c r="P55" s="211"/>
      <c r="Q55" s="211"/>
      <c r="R55" s="211"/>
      <c r="S55" s="211"/>
    </row>
    <row r="56" s="279" customFormat="true" ht="10.2" hidden="false" customHeight="false" outlineLevel="0" collapsed="false">
      <c r="F56" s="280"/>
      <c r="H56" s="267"/>
      <c r="J56" s="268"/>
      <c r="M56" s="281"/>
      <c r="N56" s="281"/>
      <c r="O56" s="281"/>
      <c r="P56" s="281"/>
      <c r="Q56" s="281"/>
      <c r="R56" s="281"/>
      <c r="T56" s="282"/>
    </row>
    <row r="57" s="62" customFormat="true" ht="10.2" hidden="false" customHeight="false" outlineLevel="0" collapsed="false">
      <c r="F57" s="70"/>
      <c r="H57" s="267"/>
      <c r="J57" s="268"/>
      <c r="M57" s="70"/>
      <c r="N57" s="70"/>
      <c r="O57" s="70"/>
      <c r="P57" s="70"/>
      <c r="Q57" s="70"/>
      <c r="R57" s="70"/>
      <c r="S57" s="70"/>
      <c r="U57" s="283"/>
    </row>
    <row r="58" s="62" customFormat="true" ht="10.2" hidden="false" customHeight="false" outlineLevel="0" collapsed="false">
      <c r="F58" s="284"/>
      <c r="H58" s="211"/>
      <c r="J58" s="268"/>
    </row>
  </sheetData>
  <mergeCells count="5">
    <mergeCell ref="D3:D4"/>
    <mergeCell ref="D19:D20"/>
    <mergeCell ref="H44:K44"/>
    <mergeCell ref="L44:M44"/>
    <mergeCell ref="L45:M45"/>
  </mergeCells>
  <printOptions headings="false" gridLines="false" gridLinesSet="true" horizontalCentered="false" verticalCentered="false"/>
  <pageMargins left="0.39375" right="0.354166666666667" top="0.984027777777778"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Introduction">
                <anchor moveWithCells="true" sizeWithCells="false">
                  <from>
                    <xdr:col>17</xdr:col>
                    <xdr:colOff>0</xdr:colOff>
                    <xdr:row>50</xdr:row>
                    <xdr:rowOff>121680</xdr:rowOff>
                  </from>
                  <to>
                    <xdr:col>18</xdr:col>
                    <xdr:colOff>892440</xdr:colOff>
                    <xdr:row>54</xdr:row>
                    <xdr:rowOff>137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2" width="2.66"/>
    <col collapsed="false" customWidth="true" hidden="false" outlineLevel="0" max="2" min="2" style="62" width="5.66"/>
    <col collapsed="false" customWidth="true" hidden="false" outlineLevel="0" max="3" min="3" style="62" width="37.66"/>
    <col collapsed="false" customWidth="true" hidden="false" outlineLevel="0" max="4" min="4" style="62" width="14.43"/>
    <col collapsed="false" customWidth="true" hidden="false" outlineLevel="0" max="5" min="5" style="62" width="10.99"/>
    <col collapsed="false" customWidth="true" hidden="false" outlineLevel="0" max="7" min="6" style="62" width="10.32"/>
    <col collapsed="false" customWidth="true" hidden="false" outlineLevel="0" max="8" min="8" style="62" width="11.55"/>
    <col collapsed="false" customWidth="true" hidden="false" outlineLevel="0" max="17" min="9" style="62" width="10.66"/>
    <col collapsed="false" customWidth="true" hidden="false" outlineLevel="0" max="18" min="18" style="62" width="11.66"/>
    <col collapsed="false" customWidth="true" hidden="false" outlineLevel="0" max="19" min="19" style="62" width="10.66"/>
    <col collapsed="false" customWidth="true" hidden="false" outlineLevel="0" max="20" min="20" style="62" width="8.66"/>
    <col collapsed="false" customWidth="true" hidden="false" outlineLevel="0" max="21" min="21" style="62" width="10.1"/>
    <col collapsed="false" customWidth="true" hidden="false" outlineLevel="0" max="34" min="22" style="62" width="8.66"/>
    <col collapsed="false" customWidth="true" hidden="false" outlineLevel="0" max="35" min="35" style="62" width="10.43"/>
    <col collapsed="false" customWidth="false" hidden="false" outlineLevel="0" max="257" min="36" style="62" width="9.1"/>
  </cols>
  <sheetData>
    <row r="1" customFormat="false" ht="10.8" hidden="false" customHeight="false" outlineLevel="0" collapsed="false">
      <c r="A1" s="70"/>
      <c r="B1" s="70"/>
      <c r="C1" s="70"/>
      <c r="D1" s="70"/>
      <c r="E1" s="285"/>
      <c r="F1" s="70"/>
      <c r="G1" s="70"/>
      <c r="H1" s="70"/>
      <c r="I1" s="70"/>
      <c r="J1" s="70"/>
      <c r="K1" s="70"/>
      <c r="L1" s="70"/>
      <c r="M1" s="70"/>
      <c r="N1" s="70"/>
      <c r="O1" s="70"/>
      <c r="P1" s="70"/>
      <c r="Q1" s="70"/>
      <c r="R1" s="70"/>
      <c r="S1" s="70"/>
    </row>
    <row r="2" customFormat="false" ht="13.2" hidden="false" customHeight="false" outlineLevel="0" collapsed="false">
      <c r="A2" s="286"/>
      <c r="B2" s="74" t="s">
        <v>125</v>
      </c>
      <c r="C2" s="75" t="s">
        <v>126</v>
      </c>
      <c r="D2" s="287"/>
      <c r="E2" s="288" t="n">
        <f aca="false">'1 Celkové investiční náklady'!G3</f>
        <v>2014</v>
      </c>
      <c r="F2" s="288" t="n">
        <f aca="false">E2+1</f>
        <v>2015</v>
      </c>
      <c r="G2" s="288" t="n">
        <f aca="false">F2+1</f>
        <v>2016</v>
      </c>
      <c r="H2" s="288" t="n">
        <f aca="false">G2+1</f>
        <v>2017</v>
      </c>
      <c r="I2" s="288" t="n">
        <f aca="false">H2+1</f>
        <v>2018</v>
      </c>
      <c r="J2" s="288" t="n">
        <f aca="false">I2+1</f>
        <v>2019</v>
      </c>
      <c r="K2" s="288" t="n">
        <f aca="false">J2+1</f>
        <v>2020</v>
      </c>
      <c r="L2" s="288" t="n">
        <f aca="false">K2+1</f>
        <v>2021</v>
      </c>
      <c r="M2" s="288" t="n">
        <f aca="false">L2+1</f>
        <v>2022</v>
      </c>
      <c r="N2" s="288" t="n">
        <f aca="false">M2+1</f>
        <v>2023</v>
      </c>
      <c r="O2" s="288" t="n">
        <f aca="false">N2+1</f>
        <v>2024</v>
      </c>
      <c r="P2" s="288" t="n">
        <f aca="false">O2+1</f>
        <v>2025</v>
      </c>
      <c r="Q2" s="288" t="n">
        <f aca="false">P2+1</f>
        <v>2026</v>
      </c>
      <c r="R2" s="288" t="n">
        <f aca="false">Q2+1</f>
        <v>2027</v>
      </c>
      <c r="S2" s="289" t="n">
        <f aca="false">R2+1</f>
        <v>2028</v>
      </c>
    </row>
    <row r="3" customFormat="false" ht="13.8" hidden="false" customHeight="false" outlineLevel="0" collapsed="false">
      <c r="A3" s="290"/>
      <c r="B3" s="291" t="s">
        <v>57</v>
      </c>
      <c r="C3" s="292" t="s">
        <v>127</v>
      </c>
      <c r="D3" s="293" t="s">
        <v>85</v>
      </c>
      <c r="E3" s="288"/>
      <c r="F3" s="288"/>
      <c r="G3" s="288"/>
      <c r="H3" s="288"/>
      <c r="I3" s="288"/>
      <c r="J3" s="288"/>
      <c r="K3" s="288"/>
      <c r="L3" s="288"/>
      <c r="M3" s="288"/>
      <c r="N3" s="288"/>
      <c r="O3" s="288"/>
      <c r="P3" s="288"/>
      <c r="Q3" s="288"/>
      <c r="R3" s="288"/>
      <c r="S3" s="289"/>
    </row>
    <row r="4" customFormat="false" ht="12" hidden="false" customHeight="false" outlineLevel="0" collapsed="false">
      <c r="A4" s="290"/>
      <c r="B4" s="294"/>
      <c r="C4" s="295" t="s">
        <v>128</v>
      </c>
      <c r="D4" s="296" t="n">
        <f aca="false">SUM(E4:S4,E11:S11)</f>
        <v>669043401.377263</v>
      </c>
      <c r="E4" s="297" t="n">
        <f aca="false">$F$52*1000*($E$52+$E$53+$E$55+$E$54/2)*1.01^(E2-2013)</f>
        <v>11208659.4563029</v>
      </c>
      <c r="F4" s="298" t="n">
        <f aca="false">$F$52*1000*($E$52+$E$53+$E$55+$E$54/2)*1.01^(F2-2013)</f>
        <v>11320746.050866</v>
      </c>
      <c r="G4" s="298" t="n">
        <f aca="false">$G$52*1000*$E$54+$F$52*1000*($E$52+$E$53+$E$55)*1.01^(G2-2013)</f>
        <v>21739679.158242</v>
      </c>
      <c r="H4" s="298" t="n">
        <f aca="false">G4</f>
        <v>21739679.158242</v>
      </c>
      <c r="I4" s="298" t="n">
        <f aca="false">H4</f>
        <v>21739679.158242</v>
      </c>
      <c r="J4" s="298" t="n">
        <f aca="false">I4</f>
        <v>21739679.158242</v>
      </c>
      <c r="K4" s="298" t="n">
        <f aca="false">J4</f>
        <v>21739679.158242</v>
      </c>
      <c r="L4" s="298" t="n">
        <f aca="false">K4*1.005</f>
        <v>21848377.5540332</v>
      </c>
      <c r="M4" s="298" t="n">
        <f aca="false">L4*1.005</f>
        <v>21957619.4418034</v>
      </c>
      <c r="N4" s="298" t="n">
        <f aca="false">M4*1.005</f>
        <v>22067407.5390124</v>
      </c>
      <c r="O4" s="298" t="n">
        <f aca="false">N4*1.005</f>
        <v>22177744.5767074</v>
      </c>
      <c r="P4" s="298" t="n">
        <f aca="false">O4*1.005</f>
        <v>22288633.299591</v>
      </c>
      <c r="Q4" s="298" t="n">
        <f aca="false">P4*1.005</f>
        <v>22400076.4660889</v>
      </c>
      <c r="R4" s="298" t="n">
        <f aca="false">Q4*1.005</f>
        <v>22512076.8484194</v>
      </c>
      <c r="S4" s="299" t="n">
        <f aca="false">R4*1.005</f>
        <v>22624637.2326615</v>
      </c>
    </row>
    <row r="5" customFormat="false" ht="12" hidden="false" customHeight="false" outlineLevel="0" collapsed="false">
      <c r="A5" s="290"/>
      <c r="B5" s="300"/>
      <c r="C5" s="301" t="s">
        <v>129</v>
      </c>
      <c r="D5" s="302" t="n">
        <f aca="false">SUM(E5:S5,E12:S12)</f>
        <v>1499525899.9432</v>
      </c>
      <c r="E5" s="303" t="n">
        <f aca="false">(E94+E97)*1000000</f>
        <v>56304594.6203928</v>
      </c>
      <c r="F5" s="304" t="n">
        <f aca="false">(F94+F97)*1000000</f>
        <v>99646817.0804359</v>
      </c>
      <c r="G5" s="304" t="n">
        <f aca="false">(G94+G97)*1000000</f>
        <v>289384040.121743</v>
      </c>
      <c r="H5" s="304" t="n">
        <f aca="false">(H94+H97)*1000000</f>
        <v>462058882.585113</v>
      </c>
      <c r="I5" s="304" t="n">
        <f aca="false">(I94+I97)*1000000</f>
        <v>100523028.080436</v>
      </c>
      <c r="J5" s="304" t="n">
        <f aca="false">(J94+J97)*1000000</f>
        <v>876211</v>
      </c>
      <c r="K5" s="304" t="n">
        <f aca="false">(K94+K97)*1000000</f>
        <v>168575173.847869</v>
      </c>
      <c r="L5" s="304" t="n">
        <f aca="false">(L94+L97)*1000000</f>
        <v>2541334.2791136</v>
      </c>
      <c r="M5" s="304" t="n">
        <f aca="false">(M94+M97)*1000000</f>
        <v>0</v>
      </c>
      <c r="N5" s="304" t="n">
        <f aca="false">(N94+N97)*1000000</f>
        <v>0</v>
      </c>
      <c r="O5" s="304" t="n">
        <f aca="false">(O94+O97)*1000000</f>
        <v>0</v>
      </c>
      <c r="P5" s="304" t="n">
        <f aca="false">(P94+P97)*1000000</f>
        <v>0</v>
      </c>
      <c r="Q5" s="304" t="n">
        <f aca="false">(Q94+Q97)*1000000</f>
        <v>0</v>
      </c>
      <c r="R5" s="304" t="n">
        <f aca="false">(R94+R97)*1000000</f>
        <v>0</v>
      </c>
      <c r="S5" s="305" t="n">
        <f aca="false">(S94+S97)*1000000</f>
        <v>0</v>
      </c>
    </row>
    <row r="6" customFormat="false" ht="12" hidden="false" customHeight="true" outlineLevel="0" collapsed="false">
      <c r="A6" s="290"/>
      <c r="B6" s="300"/>
      <c r="C6" s="306" t="s">
        <v>130</v>
      </c>
      <c r="D6" s="307" t="n">
        <f aca="false">SUM(E6:S6,E13:S13)</f>
        <v>1467909149.82334</v>
      </c>
      <c r="E6" s="303"/>
      <c r="F6" s="304" t="n">
        <f aca="false">((D64-D82)*W72+(E64-E82)*W75+(F64-F82-(H82-H64))*W76+(J64-J82-(G82-G64))*W83)*1.025^(F2-2013)*1000</f>
        <v>2052900.6951831</v>
      </c>
      <c r="G6" s="304" t="n">
        <f aca="false">($D$82*$V$72+$E$82*$V$75+($F$82+$I$82)*$V$76+$G$82*$V$79+$H$82*$V$78+$J$82*$V$83)*1.025^(G2-2013)*1000</f>
        <v>43519280.895169</v>
      </c>
      <c r="H6" s="304" t="n">
        <f aca="false">G6*1.025</f>
        <v>44607262.9175482</v>
      </c>
      <c r="I6" s="304" t="n">
        <f aca="false">H6*1.025</f>
        <v>45722444.4904869</v>
      </c>
      <c r="J6" s="304" t="n">
        <f aca="false">I6*1.025</f>
        <v>46865505.6027491</v>
      </c>
      <c r="K6" s="304" t="n">
        <f aca="false">J6*1.025</f>
        <v>48037143.2428178</v>
      </c>
      <c r="L6" s="304" t="n">
        <f aca="false">K6*1.025</f>
        <v>49238071.8238883</v>
      </c>
      <c r="M6" s="304" t="n">
        <f aca="false">L6*1.025</f>
        <v>50469023.6194855</v>
      </c>
      <c r="N6" s="304" t="n">
        <f aca="false">M6*1.025</f>
        <v>51730749.2099726</v>
      </c>
      <c r="O6" s="304" t="n">
        <f aca="false">N6*1.025</f>
        <v>53024017.9402219</v>
      </c>
      <c r="P6" s="304" t="n">
        <f aca="false">O6*1.025</f>
        <v>54349618.3887274</v>
      </c>
      <c r="Q6" s="304" t="n">
        <f aca="false">P6</f>
        <v>54349618.3887274</v>
      </c>
      <c r="R6" s="304" t="n">
        <f aca="false">Q6</f>
        <v>54349618.3887274</v>
      </c>
      <c r="S6" s="305" t="n">
        <f aca="false">R6</f>
        <v>54349618.3887274</v>
      </c>
    </row>
    <row r="7" customFormat="false" ht="12.6" hidden="false" customHeight="false" outlineLevel="0" collapsed="false">
      <c r="A7" s="290"/>
      <c r="B7" s="308"/>
      <c r="C7" s="309" t="s">
        <v>131</v>
      </c>
      <c r="D7" s="310" t="n">
        <f aca="false">SUM(E7:S7,E14:S14)</f>
        <v>3636478451.1438</v>
      </c>
      <c r="E7" s="311" t="n">
        <f aca="false">SUM(E4:E6)</f>
        <v>67513254.0766957</v>
      </c>
      <c r="F7" s="312" t="n">
        <f aca="false">SUM(F4:F6)</f>
        <v>113020463.826485</v>
      </c>
      <c r="G7" s="312" t="n">
        <f aca="false">SUM(G4:G6)</f>
        <v>354643000.175154</v>
      </c>
      <c r="H7" s="312" t="n">
        <f aca="false">SUM(H4:H6)</f>
        <v>528405824.660903</v>
      </c>
      <c r="I7" s="312" t="n">
        <f aca="false">SUM(I4:I6)</f>
        <v>167985151.729165</v>
      </c>
      <c r="J7" s="312" t="n">
        <f aca="false">SUM(J4:J6)</f>
        <v>69481395.7609911</v>
      </c>
      <c r="K7" s="312" t="n">
        <f aca="false">SUM(K4:K6)</f>
        <v>238351996.248929</v>
      </c>
      <c r="L7" s="312" t="n">
        <f aca="false">SUM(L4:L6)</f>
        <v>73627783.6570351</v>
      </c>
      <c r="M7" s="312" t="n">
        <f aca="false">SUM(M4:M6)</f>
        <v>72426643.0612888</v>
      </c>
      <c r="N7" s="312" t="n">
        <f aca="false">SUM(N4:N6)</f>
        <v>73798156.748985</v>
      </c>
      <c r="O7" s="312" t="n">
        <f aca="false">SUM(O4:O6)</f>
        <v>75201762.5169293</v>
      </c>
      <c r="P7" s="312" t="n">
        <f aca="false">SUM(P4:P6)</f>
        <v>76638251.6883184</v>
      </c>
      <c r="Q7" s="312" t="n">
        <f aca="false">SUM(Q4:Q6)</f>
        <v>76749694.8548164</v>
      </c>
      <c r="R7" s="312" t="n">
        <f aca="false">SUM(R4:R6)</f>
        <v>76861695.2371468</v>
      </c>
      <c r="S7" s="313" t="n">
        <f aca="false">SUM(S4:S6)</f>
        <v>76974255.6213889</v>
      </c>
    </row>
    <row r="8" customFormat="false" ht="10.8" hidden="false" customHeight="false" outlineLevel="0" collapsed="false">
      <c r="A8" s="290"/>
      <c r="B8" s="314"/>
      <c r="C8" s="290"/>
      <c r="D8" s="285"/>
      <c r="E8" s="315"/>
      <c r="F8" s="315"/>
      <c r="G8" s="315"/>
      <c r="H8" s="315"/>
      <c r="I8" s="315"/>
      <c r="J8" s="315"/>
      <c r="K8" s="315"/>
      <c r="L8" s="315"/>
      <c r="M8" s="315"/>
      <c r="N8" s="315"/>
      <c r="O8" s="315"/>
      <c r="P8" s="315"/>
      <c r="Q8" s="315"/>
      <c r="R8" s="315"/>
      <c r="S8" s="315"/>
      <c r="T8" s="315"/>
      <c r="U8" s="315"/>
      <c r="V8" s="315"/>
      <c r="W8" s="315"/>
      <c r="X8" s="315"/>
      <c r="Y8" s="315"/>
      <c r="Z8" s="315"/>
      <c r="AA8" s="315"/>
      <c r="AB8" s="315"/>
      <c r="AC8" s="315"/>
      <c r="AD8" s="315"/>
      <c r="AE8" s="315"/>
      <c r="AF8" s="315"/>
      <c r="AG8" s="315"/>
      <c r="AH8" s="315"/>
    </row>
    <row r="9" customFormat="false" ht="13.2" hidden="false" customHeight="false" outlineLevel="0" collapsed="false">
      <c r="A9" s="286"/>
      <c r="B9" s="74" t="s">
        <v>125</v>
      </c>
      <c r="C9" s="75" t="s">
        <v>126</v>
      </c>
      <c r="D9" s="316"/>
      <c r="E9" s="317" t="n">
        <f aca="false">S2+1</f>
        <v>2029</v>
      </c>
      <c r="F9" s="288" t="n">
        <f aca="false">E9+1</f>
        <v>2030</v>
      </c>
      <c r="G9" s="288" t="n">
        <f aca="false">F9+1</f>
        <v>2031</v>
      </c>
      <c r="H9" s="288" t="n">
        <f aca="false">G9+1</f>
        <v>2032</v>
      </c>
      <c r="I9" s="288" t="n">
        <f aca="false">H9+1</f>
        <v>2033</v>
      </c>
      <c r="J9" s="288" t="n">
        <f aca="false">I9+1</f>
        <v>2034</v>
      </c>
      <c r="K9" s="288" t="n">
        <f aca="false">J9+1</f>
        <v>2035</v>
      </c>
      <c r="L9" s="288" t="n">
        <f aca="false">K9+1</f>
        <v>2036</v>
      </c>
      <c r="M9" s="288" t="n">
        <f aca="false">L9+1</f>
        <v>2037</v>
      </c>
      <c r="N9" s="288" t="n">
        <f aca="false">M9+1</f>
        <v>2038</v>
      </c>
      <c r="O9" s="288" t="n">
        <f aca="false">N9+1</f>
        <v>2039</v>
      </c>
      <c r="P9" s="288" t="n">
        <f aca="false">O9+1</f>
        <v>2040</v>
      </c>
      <c r="Q9" s="288" t="n">
        <f aca="false">P9+1</f>
        <v>2041</v>
      </c>
      <c r="R9" s="288" t="n">
        <f aca="false">Q9+1</f>
        <v>2042</v>
      </c>
      <c r="S9" s="289" t="n">
        <f aca="false">R9+1</f>
        <v>2043</v>
      </c>
    </row>
    <row r="10" s="286" customFormat="true" ht="13.8" hidden="false" customHeight="false" outlineLevel="0" collapsed="false">
      <c r="A10" s="290"/>
      <c r="B10" s="291" t="s">
        <v>69</v>
      </c>
      <c r="C10" s="292" t="s">
        <v>132</v>
      </c>
      <c r="D10" s="318"/>
      <c r="E10" s="317"/>
      <c r="F10" s="288"/>
      <c r="G10" s="288"/>
      <c r="H10" s="288"/>
      <c r="I10" s="288"/>
      <c r="J10" s="288"/>
      <c r="K10" s="288"/>
      <c r="L10" s="288"/>
      <c r="M10" s="288"/>
      <c r="N10" s="288"/>
      <c r="O10" s="288"/>
      <c r="P10" s="288"/>
      <c r="Q10" s="288"/>
      <c r="R10" s="288"/>
      <c r="S10" s="289"/>
      <c r="U10" s="62"/>
      <c r="V10" s="62"/>
      <c r="W10" s="62"/>
      <c r="X10" s="62"/>
      <c r="Y10" s="62"/>
      <c r="Z10" s="62"/>
      <c r="AA10" s="62"/>
      <c r="AB10" s="62"/>
      <c r="AC10" s="62"/>
      <c r="AD10" s="62"/>
      <c r="AE10" s="62"/>
      <c r="AF10" s="62"/>
      <c r="AG10" s="62"/>
      <c r="AH10" s="62"/>
      <c r="AI10" s="62"/>
    </row>
    <row r="11" s="286" customFormat="true" ht="11.4" hidden="false" customHeight="false" outlineLevel="0" collapsed="false">
      <c r="A11" s="290"/>
      <c r="B11" s="294"/>
      <c r="C11" s="295" t="s">
        <v>128</v>
      </c>
      <c r="D11" s="319"/>
      <c r="E11" s="320" t="n">
        <f aca="false">S4*1.005</f>
        <v>22737760.4188248</v>
      </c>
      <c r="F11" s="321" t="n">
        <f aca="false">E11*1.005</f>
        <v>22851449.2209189</v>
      </c>
      <c r="G11" s="321" t="n">
        <f aca="false">F11*1.005</f>
        <v>22965706.4670235</v>
      </c>
      <c r="H11" s="321" t="n">
        <f aca="false">G11*1.005</f>
        <v>23080534.9993586</v>
      </c>
      <c r="I11" s="321" t="n">
        <f aca="false">H11*1.005</f>
        <v>23195937.6743554</v>
      </c>
      <c r="J11" s="321" t="n">
        <f aca="false">I11*1.01</f>
        <v>23427897.0510989</v>
      </c>
      <c r="K11" s="321" t="n">
        <f aca="false">J11*1.01</f>
        <v>23662176.0216099</v>
      </c>
      <c r="L11" s="321" t="n">
        <f aca="false">K11*1.01</f>
        <v>23898797.781826</v>
      </c>
      <c r="M11" s="321" t="n">
        <f aca="false">L11*1.01</f>
        <v>24137785.7596443</v>
      </c>
      <c r="N11" s="321" t="n">
        <f aca="false">M11*1.01</f>
        <v>24379163.6172407</v>
      </c>
      <c r="O11" s="321" t="n">
        <f aca="false">N11*1.01</f>
        <v>24622955.2534131</v>
      </c>
      <c r="P11" s="321" t="n">
        <f aca="false">O11*1.01</f>
        <v>24869184.8059473</v>
      </c>
      <c r="Q11" s="321" t="n">
        <f aca="false">P11*1.01</f>
        <v>25117876.6540067</v>
      </c>
      <c r="R11" s="321" t="n">
        <f aca="false">Q11*1.01</f>
        <v>25369055.4205468</v>
      </c>
      <c r="S11" s="322" t="n">
        <f aca="false">R11*1.01</f>
        <v>25622745.9747523</v>
      </c>
      <c r="U11" s="62"/>
      <c r="V11" s="62"/>
      <c r="W11" s="62"/>
      <c r="X11" s="62"/>
      <c r="Y11" s="62"/>
      <c r="Z11" s="62"/>
      <c r="AA11" s="62"/>
      <c r="AB11" s="62"/>
      <c r="AC11" s="62"/>
      <c r="AD11" s="62"/>
      <c r="AE11" s="62"/>
      <c r="AF11" s="62"/>
      <c r="AG11" s="62"/>
      <c r="AH11" s="62"/>
      <c r="AI11" s="62"/>
    </row>
    <row r="12" customFormat="false" ht="11.4" hidden="false" customHeight="false" outlineLevel="0" collapsed="false">
      <c r="A12" s="290"/>
      <c r="B12" s="300"/>
      <c r="C12" s="301" t="s">
        <v>129</v>
      </c>
      <c r="D12" s="323"/>
      <c r="E12" s="324" t="n">
        <f aca="false">(T94+T97)*1000000</f>
        <v>30691622.253064</v>
      </c>
      <c r="F12" s="325" t="n">
        <f aca="false">(U94+U97)*1000000</f>
        <v>100056953.763652</v>
      </c>
      <c r="G12" s="325" t="n">
        <f aca="false">(V94+V97)*1000000</f>
        <v>37696458.4735184</v>
      </c>
      <c r="H12" s="325" t="n">
        <f aca="false">(W94+W97)*1000000</f>
        <v>8471114.263712</v>
      </c>
      <c r="I12" s="325" t="n">
        <f aca="false">(X94+X97)*1000000</f>
        <v>45845058.3907476</v>
      </c>
      <c r="J12" s="325" t="n">
        <f aca="false">(Y94+Y97)*1000000</f>
        <v>0</v>
      </c>
      <c r="K12" s="325" t="n">
        <f aca="false">(Z94+Z97)*1000000</f>
        <v>6033371.456806</v>
      </c>
      <c r="L12" s="325" t="n">
        <f aca="false">(AA94+AA97)*1000000</f>
        <v>82350125.4628818</v>
      </c>
      <c r="M12" s="325" t="n">
        <f aca="false">(AB94+AB97)*1000000</f>
        <v>8471114.263712</v>
      </c>
      <c r="N12" s="325" t="n">
        <f aca="false">(AC94+AC97)*1000000</f>
        <v>0</v>
      </c>
      <c r="O12" s="325" t="n">
        <f aca="false">(AD94+AD97)*1000000</f>
        <v>0</v>
      </c>
      <c r="P12" s="325" t="n">
        <f aca="false">(AE94+AE97)*1000000</f>
        <v>0</v>
      </c>
      <c r="Q12" s="325" t="n">
        <f aca="false">(AF94+AF97)*1000000</f>
        <v>0</v>
      </c>
      <c r="R12" s="325" t="n">
        <f aca="false">(AG94+AG97)*1000000</f>
        <v>0</v>
      </c>
      <c r="S12" s="326" t="n">
        <f aca="false">(AH94+AH97)*1000000</f>
        <v>0</v>
      </c>
    </row>
    <row r="13" customFormat="false" ht="11.4" hidden="false" customHeight="false" outlineLevel="0" collapsed="false">
      <c r="A13" s="290"/>
      <c r="B13" s="327"/>
      <c r="C13" s="306" t="s">
        <v>130</v>
      </c>
      <c r="D13" s="328"/>
      <c r="E13" s="329" t="n">
        <f aca="false">S6</f>
        <v>54349618.3887274</v>
      </c>
      <c r="F13" s="330" t="n">
        <f aca="false">E13</f>
        <v>54349618.3887274</v>
      </c>
      <c r="G13" s="330" t="n">
        <f aca="false">F13</f>
        <v>54349618.3887274</v>
      </c>
      <c r="H13" s="330" t="n">
        <f aca="false">G13</f>
        <v>54349618.3887274</v>
      </c>
      <c r="I13" s="330" t="n">
        <f aca="false">H13</f>
        <v>54349618.3887274</v>
      </c>
      <c r="J13" s="330" t="n">
        <f aca="false">I13</f>
        <v>54349618.3887274</v>
      </c>
      <c r="K13" s="330" t="n">
        <f aca="false">J13</f>
        <v>54349618.3887274</v>
      </c>
      <c r="L13" s="330" t="n">
        <f aca="false">K13</f>
        <v>54349618.3887274</v>
      </c>
      <c r="M13" s="330" t="n">
        <f aca="false">L13</f>
        <v>54349618.3887274</v>
      </c>
      <c r="N13" s="330" t="n">
        <f aca="false">M13</f>
        <v>54349618.3887274</v>
      </c>
      <c r="O13" s="330" t="n">
        <f aca="false">N13</f>
        <v>54349618.3887274</v>
      </c>
      <c r="P13" s="330" t="n">
        <f aca="false">O13</f>
        <v>54349618.3887274</v>
      </c>
      <c r="Q13" s="330" t="n">
        <f aca="false">P13</f>
        <v>54349618.3887274</v>
      </c>
      <c r="R13" s="330" t="n">
        <f aca="false">Q13</f>
        <v>54349618.3887274</v>
      </c>
      <c r="S13" s="331" t="n">
        <f aca="false">R13</f>
        <v>54349618.3887274</v>
      </c>
    </row>
    <row r="14" customFormat="false" ht="12.6" hidden="false" customHeight="false" outlineLevel="0" collapsed="false">
      <c r="A14" s="332"/>
      <c r="B14" s="333"/>
      <c r="C14" s="309" t="s">
        <v>131</v>
      </c>
      <c r="D14" s="126"/>
      <c r="E14" s="334" t="n">
        <f aca="false">SUM(E11:E13)</f>
        <v>107779001.060616</v>
      </c>
      <c r="F14" s="335" t="n">
        <f aca="false">SUM(F11:F13)</f>
        <v>177258021.373298</v>
      </c>
      <c r="G14" s="335" t="n">
        <f aca="false">SUM(G11:G13)</f>
        <v>115011783.329269</v>
      </c>
      <c r="H14" s="335" t="n">
        <f aca="false">SUM(H11:H13)</f>
        <v>85901267.651798</v>
      </c>
      <c r="I14" s="335" t="n">
        <f aca="false">SUM(I11:I13)</f>
        <v>123390614.45383</v>
      </c>
      <c r="J14" s="335" t="n">
        <f aca="false">SUM(J11:J13)</f>
        <v>77777515.4398264</v>
      </c>
      <c r="K14" s="335" t="n">
        <f aca="false">SUM(K11:K13)</f>
        <v>84045165.8671434</v>
      </c>
      <c r="L14" s="335" t="n">
        <f aca="false">SUM(L11:L13)</f>
        <v>160598541.633435</v>
      </c>
      <c r="M14" s="335" t="n">
        <f aca="false">SUM(M11:M13)</f>
        <v>86958518.4120837</v>
      </c>
      <c r="N14" s="335" t="n">
        <f aca="false">SUM(N11:N13)</f>
        <v>78728782.0059682</v>
      </c>
      <c r="O14" s="335" t="n">
        <f aca="false">SUM(O11:O13)</f>
        <v>78972573.6421406</v>
      </c>
      <c r="P14" s="335" t="n">
        <f aca="false">SUM(P11:P13)</f>
        <v>79218803.1946747</v>
      </c>
      <c r="Q14" s="335" t="n">
        <f aca="false">SUM(Q11:Q13)</f>
        <v>79467495.0427342</v>
      </c>
      <c r="R14" s="335" t="n">
        <f aca="false">SUM(R11:R13)</f>
        <v>79718673.8092743</v>
      </c>
      <c r="S14" s="336" t="n">
        <f aca="false">SUM(S11:S13)</f>
        <v>79972364.3634797</v>
      </c>
    </row>
    <row r="15" customFormat="false" ht="10.2" hidden="false" customHeight="false" outlineLevel="0" collapsed="false">
      <c r="A15" s="332"/>
      <c r="B15" s="337"/>
      <c r="C15" s="332"/>
      <c r="D15" s="285"/>
      <c r="E15" s="338"/>
      <c r="F15" s="338"/>
      <c r="G15" s="338"/>
      <c r="H15" s="338"/>
      <c r="I15" s="338"/>
      <c r="J15" s="338"/>
      <c r="K15" s="338"/>
      <c r="L15" s="338"/>
      <c r="M15" s="338"/>
      <c r="N15" s="338"/>
      <c r="O15" s="338"/>
      <c r="P15" s="338"/>
      <c r="Q15" s="338"/>
      <c r="R15" s="338"/>
      <c r="S15" s="338"/>
    </row>
    <row r="16" customFormat="false" ht="10.8" hidden="false" customHeight="false" outlineLevel="0" collapsed="false">
      <c r="A16" s="286"/>
    </row>
    <row r="17" customFormat="false" ht="13.2" hidden="false" customHeight="false" outlineLevel="0" collapsed="false">
      <c r="A17" s="286"/>
      <c r="B17" s="339" t="s">
        <v>133</v>
      </c>
      <c r="C17" s="340" t="s">
        <v>126</v>
      </c>
      <c r="D17" s="341"/>
      <c r="E17" s="342" t="n">
        <f aca="false">E2</f>
        <v>2014</v>
      </c>
      <c r="F17" s="342" t="n">
        <f aca="false">E17+1</f>
        <v>2015</v>
      </c>
      <c r="G17" s="342" t="n">
        <f aca="false">F17+1</f>
        <v>2016</v>
      </c>
      <c r="H17" s="342" t="n">
        <f aca="false">G17+1</f>
        <v>2017</v>
      </c>
      <c r="I17" s="342" t="n">
        <f aca="false">H17+1</f>
        <v>2018</v>
      </c>
      <c r="J17" s="342" t="n">
        <f aca="false">I17+1</f>
        <v>2019</v>
      </c>
      <c r="K17" s="342" t="n">
        <f aca="false">J17+1</f>
        <v>2020</v>
      </c>
      <c r="L17" s="342" t="n">
        <f aca="false">K17+1</f>
        <v>2021</v>
      </c>
      <c r="M17" s="342" t="n">
        <f aca="false">L17+1</f>
        <v>2022</v>
      </c>
      <c r="N17" s="342" t="n">
        <f aca="false">M17+1</f>
        <v>2023</v>
      </c>
      <c r="O17" s="342" t="n">
        <f aca="false">N17+1</f>
        <v>2024</v>
      </c>
      <c r="P17" s="342" t="n">
        <f aca="false">O17+1</f>
        <v>2025</v>
      </c>
      <c r="Q17" s="342" t="n">
        <f aca="false">P17+1</f>
        <v>2026</v>
      </c>
      <c r="R17" s="342" t="n">
        <f aca="false">Q17+1</f>
        <v>2027</v>
      </c>
      <c r="S17" s="343" t="n">
        <f aca="false">R17+1</f>
        <v>2028</v>
      </c>
    </row>
    <row r="18" customFormat="false" ht="13.8" hidden="false" customHeight="false" outlineLevel="0" collapsed="false">
      <c r="A18" s="290"/>
      <c r="B18" s="344" t="s">
        <v>57</v>
      </c>
      <c r="C18" s="345" t="s">
        <v>134</v>
      </c>
      <c r="D18" s="346" t="s">
        <v>85</v>
      </c>
      <c r="E18" s="342"/>
      <c r="F18" s="342"/>
      <c r="G18" s="342"/>
      <c r="H18" s="342"/>
      <c r="I18" s="342"/>
      <c r="J18" s="342"/>
      <c r="K18" s="342"/>
      <c r="L18" s="342"/>
      <c r="M18" s="342"/>
      <c r="N18" s="342"/>
      <c r="O18" s="342"/>
      <c r="P18" s="342"/>
      <c r="Q18" s="342"/>
      <c r="R18" s="342"/>
      <c r="S18" s="343"/>
    </row>
    <row r="19" s="286" customFormat="true" ht="12" hidden="false" customHeight="false" outlineLevel="0" collapsed="false">
      <c r="A19" s="290"/>
      <c r="B19" s="294"/>
      <c r="C19" s="295" t="s">
        <v>128</v>
      </c>
      <c r="D19" s="296" t="n">
        <f aca="false">SUM(E19:S19,E26:S26)</f>
        <v>511406435.44912</v>
      </c>
      <c r="E19" s="297" t="n">
        <f aca="false">$F$52*1000*(E52+E53+E54+E55)*1.01</f>
        <v>14701970.1056041</v>
      </c>
      <c r="F19" s="298" t="n">
        <f aca="false">E19*1.01</f>
        <v>14848989.8066602</v>
      </c>
      <c r="G19" s="298" t="n">
        <f aca="false">F19*1.01</f>
        <v>14997479.7047268</v>
      </c>
      <c r="H19" s="298" t="n">
        <f aca="false">G19*1.01</f>
        <v>15147454.5017741</v>
      </c>
      <c r="I19" s="298" t="n">
        <f aca="false">H19*1.01</f>
        <v>15298929.0467918</v>
      </c>
      <c r="J19" s="298" t="n">
        <f aca="false">I19*1.01</f>
        <v>15451918.3372597</v>
      </c>
      <c r="K19" s="298" t="n">
        <f aca="false">J19*1.01</f>
        <v>15606437.5206323</v>
      </c>
      <c r="L19" s="298" t="n">
        <f aca="false">K19*1.01</f>
        <v>15762501.8958386</v>
      </c>
      <c r="M19" s="298" t="n">
        <f aca="false">L19*1.01</f>
        <v>15920126.914797</v>
      </c>
      <c r="N19" s="298" t="n">
        <f aca="false">M19*1.01</f>
        <v>16079328.183945</v>
      </c>
      <c r="O19" s="298" t="n">
        <f aca="false">N19*1.01</f>
        <v>16240121.4657844</v>
      </c>
      <c r="P19" s="298" t="n">
        <f aca="false">O19*1.01</f>
        <v>16402522.6804423</v>
      </c>
      <c r="Q19" s="298" t="n">
        <f aca="false">P19*1.01</f>
        <v>16566547.9072467</v>
      </c>
      <c r="R19" s="298" t="n">
        <f aca="false">Q19*1.01</f>
        <v>16732213.3863192</v>
      </c>
      <c r="S19" s="299" t="n">
        <f aca="false">R19*1.01</f>
        <v>16899535.5201824</v>
      </c>
      <c r="U19" s="62"/>
      <c r="V19" s="62"/>
      <c r="W19" s="62"/>
      <c r="X19" s="62"/>
      <c r="Y19" s="62"/>
      <c r="Z19" s="62"/>
      <c r="AA19" s="62"/>
      <c r="AB19" s="62"/>
      <c r="AC19" s="62"/>
      <c r="AD19" s="62"/>
      <c r="AE19" s="62"/>
      <c r="AF19" s="62"/>
      <c r="AG19" s="62"/>
      <c r="AH19" s="62"/>
      <c r="AI19" s="62"/>
    </row>
    <row r="20" customFormat="false" ht="12" hidden="false" customHeight="false" outlineLevel="0" collapsed="false">
      <c r="A20" s="290"/>
      <c r="B20" s="300"/>
      <c r="C20" s="301" t="s">
        <v>129</v>
      </c>
      <c r="D20" s="302" t="n">
        <f aca="false">SUM(E20:S20,E27:S27)</f>
        <v>1706971887.48497</v>
      </c>
      <c r="E20" s="303" t="n">
        <f aca="false">E107*1000000</f>
        <v>149474193.991881</v>
      </c>
      <c r="F20" s="304" t="n">
        <f aca="false">F107*1000000</f>
        <v>290875652.349486</v>
      </c>
      <c r="G20" s="304" t="n">
        <f aca="false">G107*1000000</f>
        <v>371155769.286568</v>
      </c>
      <c r="H20" s="304" t="n">
        <f aca="false">H107*1000000</f>
        <v>325698227.464216</v>
      </c>
      <c r="I20" s="304" t="n">
        <f aca="false">I107*1000000</f>
        <v>88376512.8485986</v>
      </c>
      <c r="J20" s="304" t="n">
        <f aca="false">J107*1000000</f>
        <v>1304128</v>
      </c>
      <c r="K20" s="304" t="n">
        <f aca="false">K107*1000000</f>
        <v>177832934.353977</v>
      </c>
      <c r="L20" s="304" t="n">
        <f aca="false">L107*1000000</f>
        <v>0</v>
      </c>
      <c r="M20" s="304" t="n">
        <f aca="false">M107*1000000</f>
        <v>0</v>
      </c>
      <c r="N20" s="304" t="n">
        <f aca="false">N107*1000000</f>
        <v>0</v>
      </c>
      <c r="O20" s="304" t="n">
        <f aca="false">O107*1000000</f>
        <v>0</v>
      </c>
      <c r="P20" s="304" t="n">
        <f aca="false">P107*1000000</f>
        <v>0</v>
      </c>
      <c r="Q20" s="304" t="n">
        <f aca="false">Q107*1000000</f>
        <v>0</v>
      </c>
      <c r="R20" s="304" t="n">
        <f aca="false">R107*1000000</f>
        <v>0</v>
      </c>
      <c r="S20" s="305" t="n">
        <f aca="false">S107*1000000</f>
        <v>0</v>
      </c>
    </row>
    <row r="21" customFormat="false" ht="12" hidden="false" customHeight="true" outlineLevel="0" collapsed="false">
      <c r="A21" s="290"/>
      <c r="B21" s="300"/>
      <c r="C21" s="306" t="s">
        <v>130</v>
      </c>
      <c r="D21" s="347" t="n">
        <f aca="false">SUM(E21:S21,E28:S28)</f>
        <v>1807067496.35159</v>
      </c>
      <c r="E21" s="303"/>
      <c r="F21" s="304"/>
      <c r="G21" s="304" t="n">
        <f aca="false">($D$64*$V$72+$E$64*$V$75+($F$64+$I$64)*$V$76+$G$64*$V$79+$J$64*$V$83)*1.025^(G17-2013)*1000</f>
        <v>59308813.6742425</v>
      </c>
      <c r="H21" s="304" t="n">
        <f aca="false">($D$64*$V$72+$E$64*$V$75+($F$64+$I$64)*$V$76+$G$64*$V$79+$J$64*$V$83)*1.025^(H17-2013)*1000</f>
        <v>60791534.0160986</v>
      </c>
      <c r="I21" s="304" t="n">
        <f aca="false">(($D$64*$V$72+$E$64*$V$75+($F$64+$I$64)*$V$76+$G$64*$V$79+$J$64*$V$83)+((F63-F72-(G72-G63)-(H72-H63))*W76+(J61-J70)*W83))*1.025^(I17-2013)*1000</f>
        <v>62752785.282484</v>
      </c>
      <c r="J21" s="304" t="n">
        <f aca="false">($D$64*$V$72+$E$73*$V$75+($F$73+$F$59+$I$73)*$V$76+$G$73*$V$79+$H$73*$V$78+$J$73*$V$83)*1.025^(J17-2013)*1000</f>
        <v>60182201.4235948</v>
      </c>
      <c r="K21" s="304" t="n">
        <f aca="false">($D$64*$V$72+$E$73*$V$75+($F$73+$F$59+$I$73)*$V$76+$G$73*$V$79+$H$73*$V$78+$J$73*$V$83)*1.025^(K17-2013)*1000</f>
        <v>61686756.4591846</v>
      </c>
      <c r="L21" s="304" t="n">
        <f aca="false">($D$64*$V$72+$E$73*$V$75+($F$73+$F$59+$I$73)*$V$76+$G$73*$V$79+$H$73*$V$78+$J$73*$V$83)*1.025^(L17-2013)*1000</f>
        <v>63228925.3706642</v>
      </c>
      <c r="M21" s="304" t="n">
        <f aca="false">($D$64*$V$72+$E$73*$V$75+($F$73+$F$59+$I$73)*$V$76+$G$73*$V$79+$H$73*$V$78+$J$73*$V$83)*1.025^(M17-2013)*1000</f>
        <v>64809648.5049308</v>
      </c>
      <c r="N21" s="304" t="n">
        <f aca="false">($D$64*$V$72+$E$73*$V$75+($F$73+$F$59+$I$73)*$V$76+$G$73*$V$79+$H$73*$V$78+$J$73*$V$83)*1.025^(N17-2013)*1000</f>
        <v>66429889.7175541</v>
      </c>
      <c r="O21" s="304" t="n">
        <f aca="false">($D$64*$V$72+$E$73*$V$75+($F$73+$F$59+$I$73)*$V$76+$G$73*$V$79+$H$73*$V$78+$J$73*$V$83)*1.025^(O17-2013)*1000</f>
        <v>68090636.960493</v>
      </c>
      <c r="P21" s="304" t="n">
        <f aca="false">($D$64*$V$72+$E$73*$V$75+($F$73+$F$59+$I$73)*$V$76+$G$73*$V$79+$H$73*$V$78+$J$73*$V$83)*1.025^($P$17-2013)*1000</f>
        <v>69792902.8845053</v>
      </c>
      <c r="Q21" s="304" t="n">
        <f aca="false">($D$64*$V$72+$E$73*$V$75+($F$73+$F$59+$I$73)*$V$76+$G$73*$V$79+$H$73*$V$78+$J$73*$V$83)*1.025^($P$17-2013)*1000</f>
        <v>69792902.8845053</v>
      </c>
      <c r="R21" s="304" t="n">
        <f aca="false">($D$64*$V$72+$E$73*$V$75+($F$73+$F$59+$I$73)*$V$76+$G$73*$V$79+$H$73*$V$78+$J$73*$V$83)*1.025^($P$17-2013)*1000</f>
        <v>69792902.8845053</v>
      </c>
      <c r="S21" s="305" t="n">
        <f aca="false">($D$64*$V$72+$E$73*$V$75+($F$73+$F$59+$I$73)*$V$76+$G$73*$V$79+$H$73*$V$78+$J$73*$V$83)*1.025^($P$17-2013)*1000</f>
        <v>69792902.8845053</v>
      </c>
    </row>
    <row r="22" customFormat="false" ht="12.6" hidden="false" customHeight="false" outlineLevel="0" collapsed="false">
      <c r="A22" s="290"/>
      <c r="B22" s="308"/>
      <c r="C22" s="309" t="s">
        <v>131</v>
      </c>
      <c r="D22" s="310" t="n">
        <f aca="false">SUM(E22:S22,E29:S29)</f>
        <v>4025445819.28568</v>
      </c>
      <c r="E22" s="311" t="n">
        <f aca="false">SUM(E19:E21)</f>
        <v>164176164.097485</v>
      </c>
      <c r="F22" s="312" t="n">
        <f aca="false">SUM(F19:F21)</f>
        <v>305724642.156146</v>
      </c>
      <c r="G22" s="312" t="n">
        <f aca="false">SUM(G19:G21)</f>
        <v>445462062.665538</v>
      </c>
      <c r="H22" s="312" t="n">
        <f aca="false">SUM(H19:H21)</f>
        <v>401637215.982089</v>
      </c>
      <c r="I22" s="312" t="n">
        <f aca="false">SUM(I19:I21)</f>
        <v>166428227.177874</v>
      </c>
      <c r="J22" s="312" t="n">
        <f aca="false">SUM(J19:J21)</f>
        <v>76938247.7608545</v>
      </c>
      <c r="K22" s="312" t="n">
        <f aca="false">SUM(K19:K21)</f>
        <v>255126128.333794</v>
      </c>
      <c r="L22" s="312" t="n">
        <f aca="false">SUM(L19:L21)</f>
        <v>78991427.2665029</v>
      </c>
      <c r="M22" s="312" t="n">
        <f aca="false">SUM(M19:M21)</f>
        <v>80729775.4197279</v>
      </c>
      <c r="N22" s="312" t="n">
        <f aca="false">SUM(N19:N21)</f>
        <v>82509217.9014991</v>
      </c>
      <c r="O22" s="312" t="n">
        <f aca="false">SUM(O19:O21)</f>
        <v>84330758.4262774</v>
      </c>
      <c r="P22" s="312" t="n">
        <f aca="false">SUM(P19:P21)</f>
        <v>86195425.5649476</v>
      </c>
      <c r="Q22" s="312" t="n">
        <f aca="false">SUM(Q19:Q21)</f>
        <v>86359450.791752</v>
      </c>
      <c r="R22" s="312" t="n">
        <f aca="false">SUM(R19:R21)</f>
        <v>86525116.2708245</v>
      </c>
      <c r="S22" s="313" t="n">
        <f aca="false">SUM(S19:S21)</f>
        <v>86692438.4046876</v>
      </c>
    </row>
    <row r="23" customFormat="false" ht="10.8" hidden="false" customHeight="false" outlineLevel="0" collapsed="false">
      <c r="A23" s="290"/>
      <c r="B23" s="348"/>
      <c r="C23" s="290"/>
      <c r="D23" s="285"/>
      <c r="E23" s="315"/>
      <c r="F23" s="315"/>
      <c r="G23" s="315"/>
      <c r="H23" s="315"/>
      <c r="I23" s="315"/>
      <c r="J23" s="315"/>
      <c r="K23" s="315"/>
      <c r="L23" s="315"/>
      <c r="M23" s="315"/>
      <c r="N23" s="315"/>
      <c r="O23" s="315"/>
      <c r="P23" s="315"/>
      <c r="Q23" s="315"/>
      <c r="R23" s="315"/>
      <c r="S23" s="315"/>
    </row>
    <row r="24" customFormat="false" ht="13.2" hidden="false" customHeight="false" outlineLevel="0" collapsed="false">
      <c r="A24" s="286"/>
      <c r="B24" s="339" t="s">
        <v>133</v>
      </c>
      <c r="C24" s="340" t="s">
        <v>126</v>
      </c>
      <c r="D24" s="349"/>
      <c r="E24" s="350" t="n">
        <f aca="false">S17+1</f>
        <v>2029</v>
      </c>
      <c r="F24" s="342" t="n">
        <f aca="false">E24+1</f>
        <v>2030</v>
      </c>
      <c r="G24" s="342" t="n">
        <f aca="false">F24+1</f>
        <v>2031</v>
      </c>
      <c r="H24" s="342" t="n">
        <f aca="false">G24+1</f>
        <v>2032</v>
      </c>
      <c r="I24" s="342" t="n">
        <f aca="false">H24+1</f>
        <v>2033</v>
      </c>
      <c r="J24" s="342" t="n">
        <f aca="false">I24+1</f>
        <v>2034</v>
      </c>
      <c r="K24" s="342" t="n">
        <f aca="false">J24+1</f>
        <v>2035</v>
      </c>
      <c r="L24" s="342" t="n">
        <f aca="false">K24+1</f>
        <v>2036</v>
      </c>
      <c r="M24" s="342" t="n">
        <f aca="false">L24+1</f>
        <v>2037</v>
      </c>
      <c r="N24" s="342" t="n">
        <f aca="false">M24+1</f>
        <v>2038</v>
      </c>
      <c r="O24" s="342" t="n">
        <f aca="false">N24+1</f>
        <v>2039</v>
      </c>
      <c r="P24" s="342" t="n">
        <f aca="false">O24+1</f>
        <v>2040</v>
      </c>
      <c r="Q24" s="342" t="n">
        <f aca="false">P24+1</f>
        <v>2041</v>
      </c>
      <c r="R24" s="342" t="n">
        <f aca="false">Q24+1</f>
        <v>2042</v>
      </c>
      <c r="S24" s="343" t="n">
        <f aca="false">R24+1</f>
        <v>2043</v>
      </c>
    </row>
    <row r="25" s="286" customFormat="true" ht="13.8" hidden="false" customHeight="false" outlineLevel="0" collapsed="false">
      <c r="A25" s="290"/>
      <c r="B25" s="344" t="s">
        <v>69</v>
      </c>
      <c r="C25" s="345" t="s">
        <v>134</v>
      </c>
      <c r="D25" s="351"/>
      <c r="E25" s="350" t="n">
        <f aca="false">S18+1</f>
        <v>1</v>
      </c>
      <c r="F25" s="342"/>
      <c r="G25" s="342"/>
      <c r="H25" s="342"/>
      <c r="I25" s="342"/>
      <c r="J25" s="342"/>
      <c r="K25" s="342"/>
      <c r="L25" s="342"/>
      <c r="M25" s="342"/>
      <c r="N25" s="342"/>
      <c r="O25" s="342"/>
      <c r="P25" s="342"/>
      <c r="Q25" s="342"/>
      <c r="R25" s="342"/>
      <c r="S25" s="343"/>
      <c r="U25" s="62"/>
      <c r="V25" s="62"/>
      <c r="W25" s="62"/>
      <c r="X25" s="62"/>
      <c r="Y25" s="62"/>
      <c r="Z25" s="62"/>
      <c r="AA25" s="62"/>
      <c r="AB25" s="62"/>
      <c r="AC25" s="62"/>
      <c r="AD25" s="62"/>
      <c r="AE25" s="62"/>
      <c r="AF25" s="62"/>
      <c r="AG25" s="62"/>
      <c r="AH25" s="62"/>
      <c r="AI25" s="62"/>
    </row>
    <row r="26" s="286" customFormat="true" ht="11.4" hidden="false" customHeight="false" outlineLevel="0" collapsed="false">
      <c r="A26" s="290"/>
      <c r="B26" s="294"/>
      <c r="C26" s="295" t="s">
        <v>128</v>
      </c>
      <c r="D26" s="319"/>
      <c r="E26" s="320" t="n">
        <f aca="false">S19*1.01</f>
        <v>17068530.8753842</v>
      </c>
      <c r="F26" s="321" t="n">
        <f aca="false">E26*1.01</f>
        <v>17239216.184138</v>
      </c>
      <c r="G26" s="321" t="n">
        <f aca="false">F26*1.01</f>
        <v>17411608.3459794</v>
      </c>
      <c r="H26" s="321" t="n">
        <f aca="false">G26*1.01</f>
        <v>17585724.4294392</v>
      </c>
      <c r="I26" s="321" t="n">
        <f aca="false">H26*1.01</f>
        <v>17761581.6737336</v>
      </c>
      <c r="J26" s="321" t="n">
        <f aca="false">I26*1.01</f>
        <v>17939197.4904709</v>
      </c>
      <c r="K26" s="321" t="n">
        <f aca="false">J26*1.01</f>
        <v>18118589.4653756</v>
      </c>
      <c r="L26" s="321" t="n">
        <f aca="false">K26*1.01</f>
        <v>18299775.3600294</v>
      </c>
      <c r="M26" s="321" t="n">
        <f aca="false">L26*1.01</f>
        <v>18482773.1136297</v>
      </c>
      <c r="N26" s="321" t="n">
        <f aca="false">M26*1.01</f>
        <v>18667600.844766</v>
      </c>
      <c r="O26" s="321" t="n">
        <f aca="false">N26*1.01</f>
        <v>18854276.8532136</v>
      </c>
      <c r="P26" s="321" t="n">
        <f aca="false">O26*1.01</f>
        <v>19042819.6217458</v>
      </c>
      <c r="Q26" s="321" t="n">
        <f aca="false">P26*1.01</f>
        <v>19233247.8179632</v>
      </c>
      <c r="R26" s="321" t="n">
        <f aca="false">Q26*1.01</f>
        <v>19425580.2961429</v>
      </c>
      <c r="S26" s="322" t="n">
        <f aca="false">R26*1.01</f>
        <v>19619836.0991043</v>
      </c>
      <c r="U26" s="62"/>
      <c r="V26" s="62"/>
      <c r="W26" s="62"/>
      <c r="X26" s="62"/>
      <c r="Y26" s="62"/>
      <c r="Z26" s="62"/>
      <c r="AA26" s="62"/>
      <c r="AB26" s="62"/>
      <c r="AC26" s="62"/>
      <c r="AD26" s="62"/>
      <c r="AE26" s="62"/>
      <c r="AF26" s="62"/>
      <c r="AG26" s="62"/>
      <c r="AH26" s="62"/>
      <c r="AI26" s="62"/>
    </row>
    <row r="27" customFormat="false" ht="11.4" hidden="false" customHeight="false" outlineLevel="0" collapsed="false">
      <c r="A27" s="290"/>
      <c r="B27" s="300"/>
      <c r="C27" s="301" t="s">
        <v>129</v>
      </c>
      <c r="D27" s="323"/>
      <c r="E27" s="324" t="n">
        <f aca="false">T107*1000000</f>
        <v>5893747.539201</v>
      </c>
      <c r="F27" s="325" t="n">
        <f aca="false">U107*1000000</f>
        <v>82876507.224078</v>
      </c>
      <c r="G27" s="325" t="n">
        <f aca="false">V107*1000000</f>
        <v>41356496.36139</v>
      </c>
      <c r="H27" s="325" t="n">
        <f aca="false">W107*1000000</f>
        <v>4135649.636139</v>
      </c>
      <c r="I27" s="325" t="n">
        <f aca="false">X107*1000000</f>
        <v>10043720.544909</v>
      </c>
      <c r="J27" s="325" t="n">
        <f aca="false">Y107*1000000</f>
        <v>147941640.012288</v>
      </c>
      <c r="K27" s="325" t="n">
        <f aca="false">Z107*1000000</f>
        <v>0</v>
      </c>
      <c r="L27" s="325" t="n">
        <f aca="false">AA107*1000000</f>
        <v>0</v>
      </c>
      <c r="M27" s="325" t="n">
        <f aca="false">AB107*1000000</f>
        <v>0</v>
      </c>
      <c r="N27" s="325" t="n">
        <f aca="false">AC107*1000000</f>
        <v>0</v>
      </c>
      <c r="O27" s="325" t="n">
        <f aca="false">AD107*1000000</f>
        <v>590807.090877</v>
      </c>
      <c r="P27" s="325" t="n">
        <f aca="false">AE107*1000000</f>
        <v>9415900.781364</v>
      </c>
      <c r="Q27" s="325" t="n">
        <f aca="false">AF107*1000000</f>
        <v>0</v>
      </c>
      <c r="R27" s="325" t="n">
        <f aca="false">AG107*1000000</f>
        <v>0</v>
      </c>
      <c r="S27" s="326" t="n">
        <f aca="false">AH107*1000000</f>
        <v>0</v>
      </c>
    </row>
    <row r="28" customFormat="false" ht="11.4" hidden="false" customHeight="false" outlineLevel="0" collapsed="false">
      <c r="A28" s="290"/>
      <c r="B28" s="327"/>
      <c r="C28" s="306" t="s">
        <v>130</v>
      </c>
      <c r="D28" s="328"/>
      <c r="E28" s="329" t="n">
        <f aca="false">($D$64*$V$72+$E$73*$V$75+($F$73+$F$59+$I$73)*$V$76+$G$73*$V$79+$H$73*$V$78+$J$73*$V$83)*1.025^($P$17-2013)*1000</f>
        <v>69792902.8845053</v>
      </c>
      <c r="F28" s="330" t="n">
        <f aca="false">($D$64*$V$72+$E$73*$V$75+($F$73+$F$59+$I$73)*$V$76+$G$73*$V$79+$H$73*$V$78+$J$73*$V$83)*1.025^($P$17-2013)*1000</f>
        <v>69792902.8845053</v>
      </c>
      <c r="G28" s="330" t="n">
        <f aca="false">($D$64*$V$72+$E$73*$V$75+($F$73+$F$59+$I$73)*$V$76+$G$73*$V$79+$H$73*$V$78+$J$73*$V$83)*1.025^($P$17-2013)*1000</f>
        <v>69792902.8845053</v>
      </c>
      <c r="H28" s="330" t="n">
        <f aca="false">($D$64*$V$72+$E$73*$V$75+($F$73+$F$59+$I$73)*$V$76+$G$73*$V$79+$H$73*$V$78+$J$73*$V$83)*1.025^($P$17-2013)*1000</f>
        <v>69792902.8845053</v>
      </c>
      <c r="I28" s="330" t="n">
        <f aca="false">($D$64*$V$72+$E$73*$V$75+($F$73+$F$59+$I$73)*$V$76+$G$73*$V$79+$H$73*$V$78+$J$73*$V$83)*1.025^($P$17-2013)*1000</f>
        <v>69792902.8845053</v>
      </c>
      <c r="J28" s="330" t="n">
        <f aca="false">(($D$64*$V$72+$E$73*$V$75+($F$73+$F$59+$I$73)*$V$76+$G$73*$V$79+$H$73*$V$78+$J$73*$V$83)+((D59-D68)*W72+(F59-F68)*W76))*1.025^($P$17-2013)*1000</f>
        <v>71096899.9819958</v>
      </c>
      <c r="K28" s="330" t="n">
        <f aca="false">($D$73*$V$72+$E$73*$V$75+($F$73+$I$73)*$V$76+$G$73*$V$79+$H$73*$V$78+$J$73*$V$83)*1.025^($P$17-2013)*1000</f>
        <v>60061475.4444219</v>
      </c>
      <c r="L28" s="330" t="n">
        <f aca="false">($D$73*$V$72+$E$73*$V$75+($F$73+$I$73)*$V$76+$G$73*$V$79+$H$73*$V$78+$J$73*$V$83)*1.025^($P$17-2013)*1000</f>
        <v>60061475.4444219</v>
      </c>
      <c r="M28" s="330" t="n">
        <f aca="false">($D$73*$V$72+$E$73*$V$75+($F$73+$I$73)*$V$76+$G$73*$V$79+$H$73*$V$78+$J$73*$V$83)*1.025^($P$17-2013)*1000</f>
        <v>60061475.4444219</v>
      </c>
      <c r="N28" s="330" t="n">
        <f aca="false">($D$73*$V$72+$E$73*$V$75+($F$73+$I$73)*$V$76+$G$73*$V$79+$H$73*$V$78+$J$73*$V$83)*1.025^($P$17-2013)*1000</f>
        <v>60061475.4444219</v>
      </c>
      <c r="O28" s="330" t="n">
        <f aca="false">($D$73*$V$72+$E$73*$V$75+($F$73+$I$73)*$V$76+$G$73*$V$79+$H$73*$V$78+$J$73*$V$83)*1.025^($P$17-2013)*1000</f>
        <v>60061475.4444219</v>
      </c>
      <c r="P28" s="330" t="n">
        <f aca="false">($D$73*$V$72+$E$73*$V$75+($F$73+$I$73)*$V$76+$G$73*$V$79+$H$73*$V$78+$J$73*$V$83)*1.025^($P$17-2013)*1000</f>
        <v>60061475.4444219</v>
      </c>
      <c r="Q28" s="330" t="n">
        <f aca="false">($D$73*$V$72+$E$73*$V$75+($F$73+$I$73)*$V$76+$G$73*$V$79+$H$73*$V$78+$J$73*$V$83)*1.025^($P$17-2013)*1000</f>
        <v>60061475.4444219</v>
      </c>
      <c r="R28" s="330" t="n">
        <f aca="false">($D$73*$V$72+$E$73*$V$75+($F$73+$I$73)*$V$76+$G$73*$V$79+$H$73*$V$78+$J$73*$V$83)*1.025^($P$17-2013)*1000</f>
        <v>60061475.4444219</v>
      </c>
      <c r="S28" s="331" t="n">
        <f aca="false">($D$73*$V$72+$E$73*$V$75+($F$73+$I$73)*$V$76+$G$73*$V$79+$H$73*$V$78+$J$73*$V$83)*1.025^($P$17-2013)*1000</f>
        <v>60061475.4444219</v>
      </c>
    </row>
    <row r="29" customFormat="false" ht="12.6" hidden="false" customHeight="false" outlineLevel="0" collapsed="false">
      <c r="A29" s="332"/>
      <c r="B29" s="333"/>
      <c r="C29" s="309" t="s">
        <v>131</v>
      </c>
      <c r="D29" s="126"/>
      <c r="E29" s="334" t="n">
        <f aca="false">SUM(E26:E28)</f>
        <v>92755181.2990905</v>
      </c>
      <c r="F29" s="335" t="n">
        <f aca="false">SUM(F26:F28)</f>
        <v>169908626.292721</v>
      </c>
      <c r="G29" s="335" t="n">
        <f aca="false">SUM(G26:G28)</f>
        <v>128561007.591875</v>
      </c>
      <c r="H29" s="335" t="n">
        <f aca="false">SUM(H26:H28)</f>
        <v>91514276.9500835</v>
      </c>
      <c r="I29" s="335" t="n">
        <f aca="false">SUM(I26:I28)</f>
        <v>97598205.1031479</v>
      </c>
      <c r="J29" s="335" t="n">
        <f aca="false">SUM(J26:J28)</f>
        <v>236977737.484754</v>
      </c>
      <c r="K29" s="335" t="n">
        <f aca="false">SUM(K26:K28)</f>
        <v>78180064.9097975</v>
      </c>
      <c r="L29" s="335" t="n">
        <f aca="false">SUM(L26:L28)</f>
        <v>78361250.8044513</v>
      </c>
      <c r="M29" s="335" t="n">
        <f aca="false">SUM(M26:M28)</f>
        <v>78544248.5580516</v>
      </c>
      <c r="N29" s="335" t="n">
        <f aca="false">SUM(N26:N28)</f>
        <v>78729076.2891879</v>
      </c>
      <c r="O29" s="335" t="n">
        <f aca="false">SUM(O26:O28)</f>
        <v>79506559.3885125</v>
      </c>
      <c r="P29" s="335" t="n">
        <f aca="false">SUM(P26:P28)</f>
        <v>88520195.8475317</v>
      </c>
      <c r="Q29" s="335" t="n">
        <f aca="false">SUM(Q26:Q28)</f>
        <v>79294723.2623851</v>
      </c>
      <c r="R29" s="335" t="n">
        <f aca="false">SUM(R26:R28)</f>
        <v>79487055.7405648</v>
      </c>
      <c r="S29" s="336" t="n">
        <f aca="false">SUM(S26:S28)</f>
        <v>79681311.5435262</v>
      </c>
    </row>
    <row r="30" customFormat="false" ht="10.2" hidden="false" customHeight="false" outlineLevel="0" collapsed="false">
      <c r="A30" s="332"/>
      <c r="B30" s="337"/>
      <c r="C30" s="332"/>
      <c r="D30" s="285"/>
      <c r="E30" s="315"/>
      <c r="F30" s="315"/>
      <c r="G30" s="315"/>
      <c r="H30" s="315"/>
      <c r="I30" s="315"/>
      <c r="J30" s="315"/>
      <c r="K30" s="315"/>
      <c r="L30" s="315"/>
      <c r="M30" s="315"/>
      <c r="N30" s="315"/>
      <c r="O30" s="315"/>
      <c r="P30" s="315"/>
      <c r="Q30" s="315"/>
      <c r="R30" s="315"/>
      <c r="S30" s="315"/>
    </row>
    <row r="31" customFormat="false" ht="10.8" hidden="false" customHeight="false" outlineLevel="0" collapsed="false">
      <c r="A31" s="290"/>
      <c r="B31" s="337"/>
      <c r="D31" s="285"/>
      <c r="E31" s="285"/>
      <c r="F31" s="285"/>
      <c r="G31" s="285"/>
      <c r="H31" s="285"/>
      <c r="I31" s="285"/>
      <c r="J31" s="285"/>
      <c r="K31" s="285"/>
      <c r="L31" s="285"/>
      <c r="M31" s="285"/>
      <c r="N31" s="285"/>
      <c r="O31" s="285"/>
      <c r="P31" s="285"/>
      <c r="Q31" s="285"/>
      <c r="R31" s="285"/>
      <c r="S31" s="285"/>
    </row>
    <row r="32" s="286" customFormat="true" ht="12.75" hidden="false" customHeight="true" outlineLevel="0" collapsed="false">
      <c r="B32" s="352" t="s">
        <v>135</v>
      </c>
      <c r="C32" s="353" t="s">
        <v>136</v>
      </c>
      <c r="D32" s="354"/>
      <c r="E32" s="355" t="n">
        <f aca="false">E2</f>
        <v>2014</v>
      </c>
      <c r="F32" s="356" t="n">
        <f aca="false">E32+1</f>
        <v>2015</v>
      </c>
      <c r="G32" s="356" t="n">
        <f aca="false">F32+1</f>
        <v>2016</v>
      </c>
      <c r="H32" s="356" t="n">
        <f aca="false">G32+1</f>
        <v>2017</v>
      </c>
      <c r="I32" s="356" t="n">
        <f aca="false">H32+1</f>
        <v>2018</v>
      </c>
      <c r="J32" s="356" t="n">
        <f aca="false">I32+1</f>
        <v>2019</v>
      </c>
      <c r="K32" s="356" t="n">
        <f aca="false">J32+1</f>
        <v>2020</v>
      </c>
      <c r="L32" s="356" t="n">
        <f aca="false">K32+1</f>
        <v>2021</v>
      </c>
      <c r="M32" s="356" t="n">
        <f aca="false">L32+1</f>
        <v>2022</v>
      </c>
      <c r="N32" s="356" t="n">
        <f aca="false">M32+1</f>
        <v>2023</v>
      </c>
      <c r="O32" s="356" t="n">
        <f aca="false">N32+1</f>
        <v>2024</v>
      </c>
      <c r="P32" s="356" t="n">
        <f aca="false">O32+1</f>
        <v>2025</v>
      </c>
      <c r="Q32" s="356" t="n">
        <f aca="false">P32+1</f>
        <v>2026</v>
      </c>
      <c r="R32" s="356" t="n">
        <f aca="false">Q32+1</f>
        <v>2027</v>
      </c>
      <c r="S32" s="357" t="n">
        <f aca="false">R32+1</f>
        <v>2028</v>
      </c>
    </row>
    <row r="33" s="286" customFormat="true" ht="12.75" hidden="false" customHeight="true" outlineLevel="0" collapsed="false">
      <c r="B33" s="358" t="s">
        <v>57</v>
      </c>
      <c r="C33" s="359"/>
      <c r="D33" s="360" t="s">
        <v>85</v>
      </c>
      <c r="E33" s="355"/>
      <c r="F33" s="356"/>
      <c r="G33" s="356"/>
      <c r="H33" s="356"/>
      <c r="I33" s="356"/>
      <c r="J33" s="356"/>
      <c r="K33" s="356"/>
      <c r="L33" s="356"/>
      <c r="M33" s="356"/>
      <c r="N33" s="356"/>
      <c r="O33" s="356"/>
      <c r="P33" s="356"/>
      <c r="Q33" s="356"/>
      <c r="R33" s="356"/>
      <c r="S33" s="357"/>
    </row>
    <row r="34" s="286" customFormat="true" ht="12.75" hidden="false" customHeight="true" outlineLevel="0" collapsed="false">
      <c r="A34" s="361"/>
      <c r="B34" s="294"/>
      <c r="C34" s="295" t="s">
        <v>128</v>
      </c>
      <c r="D34" s="296" t="n">
        <f aca="false">SUM(E34:S34,E41:S41)</f>
        <v>157636965.928143</v>
      </c>
      <c r="E34" s="362" t="n">
        <f aca="false">E4-E19</f>
        <v>-3493310.64930121</v>
      </c>
      <c r="F34" s="363" t="n">
        <f aca="false">F4-F19</f>
        <v>-3528243.75579422</v>
      </c>
      <c r="G34" s="363" t="n">
        <f aca="false">G4-G19</f>
        <v>6742199.45351521</v>
      </c>
      <c r="H34" s="363" t="n">
        <f aca="false">H4-H19</f>
        <v>6592224.65646794</v>
      </c>
      <c r="I34" s="363" t="n">
        <f aca="false">I4-I19</f>
        <v>6440750.11145021</v>
      </c>
      <c r="J34" s="363" t="n">
        <f aca="false">J4-J19</f>
        <v>6287760.82098229</v>
      </c>
      <c r="K34" s="363" t="n">
        <f aca="false">K4-K19</f>
        <v>6133241.63760969</v>
      </c>
      <c r="L34" s="363" t="n">
        <f aca="false">L4-L19</f>
        <v>6085875.65819457</v>
      </c>
      <c r="M34" s="363" t="n">
        <f aca="false">M4-M19</f>
        <v>6037492.52700635</v>
      </c>
      <c r="N34" s="363" t="n">
        <f aca="false">N4-N19</f>
        <v>5988079.3550674</v>
      </c>
      <c r="O34" s="363" t="n">
        <f aca="false">O4-O19</f>
        <v>5937623.110923</v>
      </c>
      <c r="P34" s="363" t="n">
        <f aca="false">P4-P19</f>
        <v>5886110.61914869</v>
      </c>
      <c r="Q34" s="363" t="n">
        <f aca="false">Q4-Q19</f>
        <v>5833528.55884222</v>
      </c>
      <c r="R34" s="363" t="n">
        <f aca="false">R4-R19</f>
        <v>5779863.4621002</v>
      </c>
      <c r="S34" s="364" t="n">
        <f aca="false">S4-S19</f>
        <v>5725101.7124791</v>
      </c>
    </row>
    <row r="35" s="286" customFormat="true" ht="12.75" hidden="false" customHeight="true" outlineLevel="0" collapsed="false">
      <c r="A35" s="361"/>
      <c r="B35" s="300"/>
      <c r="C35" s="301" t="s">
        <v>129</v>
      </c>
      <c r="D35" s="302" t="n">
        <f aca="false">SUM(E35:S35,E42:S42)</f>
        <v>-207445987.541775</v>
      </c>
      <c r="E35" s="365" t="n">
        <f aca="false">E5-E20</f>
        <v>-93169599.3714882</v>
      </c>
      <c r="F35" s="366" t="n">
        <f aca="false">F5-F20</f>
        <v>-191228835.26905</v>
      </c>
      <c r="G35" s="366" t="n">
        <f aca="false">G5-G20</f>
        <v>-81771729.1648247</v>
      </c>
      <c r="H35" s="366" t="n">
        <f aca="false">H5-H20</f>
        <v>136360655.120897</v>
      </c>
      <c r="I35" s="366" t="n">
        <f aca="false">I5-I20</f>
        <v>12146515.2318372</v>
      </c>
      <c r="J35" s="366" t="n">
        <f aca="false">J5-J20</f>
        <v>-427917</v>
      </c>
      <c r="K35" s="366" t="n">
        <f aca="false">K5-K20</f>
        <v>-9257760.50610822</v>
      </c>
      <c r="L35" s="366" t="n">
        <f aca="false">L5-L20</f>
        <v>2541334.2791136</v>
      </c>
      <c r="M35" s="366" t="n">
        <f aca="false">M5-M20</f>
        <v>0</v>
      </c>
      <c r="N35" s="366" t="n">
        <f aca="false">N5-N20</f>
        <v>0</v>
      </c>
      <c r="O35" s="366" t="n">
        <f aca="false">O5-O20</f>
        <v>0</v>
      </c>
      <c r="P35" s="366" t="n">
        <f aca="false">P5-P20</f>
        <v>0</v>
      </c>
      <c r="Q35" s="366" t="n">
        <f aca="false">Q5-Q20</f>
        <v>0</v>
      </c>
      <c r="R35" s="366" t="n">
        <f aca="false">R5-R20</f>
        <v>0</v>
      </c>
      <c r="S35" s="367" t="n">
        <f aca="false">S5-S20</f>
        <v>0</v>
      </c>
    </row>
    <row r="36" s="286" customFormat="true" ht="12.75" hidden="false" customHeight="true" outlineLevel="0" collapsed="false">
      <c r="A36" s="361"/>
      <c r="B36" s="300"/>
      <c r="C36" s="368" t="s">
        <v>130</v>
      </c>
      <c r="D36" s="302" t="n">
        <f aca="false">SUM(E36:S36,E43:S43)</f>
        <v>-339158346.528243</v>
      </c>
      <c r="E36" s="365" t="n">
        <f aca="false">E6-E21</f>
        <v>0</v>
      </c>
      <c r="F36" s="366" t="n">
        <f aca="false">F6-F21</f>
        <v>2052900.6951831</v>
      </c>
      <c r="G36" s="366" t="n">
        <f aca="false">G6-G21</f>
        <v>-15789532.7790735</v>
      </c>
      <c r="H36" s="366" t="n">
        <f aca="false">H6-H21</f>
        <v>-16184271.0985504</v>
      </c>
      <c r="I36" s="366" t="n">
        <f aca="false">I6-I21</f>
        <v>-17030340.791997</v>
      </c>
      <c r="J36" s="366" t="n">
        <f aca="false">J6-J21</f>
        <v>-13316695.8208457</v>
      </c>
      <c r="K36" s="366" t="n">
        <f aca="false">K6-K21</f>
        <v>-13649613.2163668</v>
      </c>
      <c r="L36" s="366" t="n">
        <f aca="false">L6-L21</f>
        <v>-13990853.546776</v>
      </c>
      <c r="M36" s="366" t="n">
        <f aca="false">M6-M21</f>
        <v>-14340624.8854454</v>
      </c>
      <c r="N36" s="366" t="n">
        <f aca="false">N6-N21</f>
        <v>-14699140.5075815</v>
      </c>
      <c r="O36" s="366" t="n">
        <f aca="false">O6-O21</f>
        <v>-15066619.0202711</v>
      </c>
      <c r="P36" s="366" t="n">
        <f aca="false">P6-P21</f>
        <v>-15443284.4957778</v>
      </c>
      <c r="Q36" s="366" t="n">
        <f aca="false">Q6-Q21</f>
        <v>-15443284.4957778</v>
      </c>
      <c r="R36" s="366" t="n">
        <f aca="false">R6-R21</f>
        <v>-15443284.4957778</v>
      </c>
      <c r="S36" s="367" t="n">
        <f aca="false">S6-S21</f>
        <v>-15443284.4957778</v>
      </c>
    </row>
    <row r="37" customFormat="false" ht="12.6" hidden="false" customHeight="false" outlineLevel="0" collapsed="false">
      <c r="A37" s="290"/>
      <c r="B37" s="308"/>
      <c r="C37" s="309" t="s">
        <v>137</v>
      </c>
      <c r="D37" s="310" t="n">
        <f aca="false">SUM(E37:S37,E44:S44)</f>
        <v>-388967368.141876</v>
      </c>
      <c r="E37" s="311" t="n">
        <f aca="false">E7-E22</f>
        <v>-96662910.0207894</v>
      </c>
      <c r="F37" s="312" t="n">
        <f aca="false">F7-F22</f>
        <v>-192704178.329661</v>
      </c>
      <c r="G37" s="312" t="n">
        <f aca="false">G7-G22</f>
        <v>-90819062.490383</v>
      </c>
      <c r="H37" s="312" t="n">
        <f aca="false">H7-H22</f>
        <v>126768608.678815</v>
      </c>
      <c r="I37" s="312" t="n">
        <f aca="false">I7-I22</f>
        <v>1556924.55129039</v>
      </c>
      <c r="J37" s="312" t="n">
        <f aca="false">J7-J22</f>
        <v>-7456851.99986339</v>
      </c>
      <c r="K37" s="312" t="n">
        <f aca="false">K7-K22</f>
        <v>-16774132.0848654</v>
      </c>
      <c r="L37" s="312" t="n">
        <f aca="false">L7-L22</f>
        <v>-5363643.6094678</v>
      </c>
      <c r="M37" s="312" t="n">
        <f aca="false">M7-M22</f>
        <v>-8303132.35843903</v>
      </c>
      <c r="N37" s="312" t="n">
        <f aca="false">N7-N22</f>
        <v>-8711061.15251413</v>
      </c>
      <c r="O37" s="312" t="n">
        <f aca="false">O7-O22</f>
        <v>-9128995.90934806</v>
      </c>
      <c r="P37" s="312" t="n">
        <f aca="false">P7-P22</f>
        <v>-9557173.87662913</v>
      </c>
      <c r="Q37" s="312" t="n">
        <f aca="false">Q7-Q22</f>
        <v>-9609755.93693562</v>
      </c>
      <c r="R37" s="312" t="n">
        <f aca="false">R7-R22</f>
        <v>-9663421.03367764</v>
      </c>
      <c r="S37" s="313" t="n">
        <f aca="false">S7-S22</f>
        <v>-9718182.78329872</v>
      </c>
    </row>
    <row r="38" customFormat="false" ht="10.8" hidden="false" customHeight="false" outlineLevel="0" collapsed="false">
      <c r="A38" s="290"/>
      <c r="B38" s="314"/>
      <c r="C38" s="290"/>
      <c r="D38" s="285"/>
      <c r="E38" s="315"/>
      <c r="F38" s="315"/>
      <c r="G38" s="315"/>
      <c r="H38" s="315"/>
      <c r="I38" s="315"/>
      <c r="J38" s="315"/>
      <c r="K38" s="315"/>
      <c r="L38" s="315"/>
      <c r="M38" s="315"/>
      <c r="N38" s="315"/>
      <c r="O38" s="315"/>
      <c r="P38" s="315"/>
      <c r="Q38" s="315"/>
      <c r="R38" s="315"/>
      <c r="S38" s="315"/>
    </row>
    <row r="39" s="286" customFormat="true" ht="12.75" hidden="false" customHeight="true" outlineLevel="0" collapsed="false">
      <c r="B39" s="352" t="s">
        <v>135</v>
      </c>
      <c r="C39" s="353" t="s">
        <v>136</v>
      </c>
      <c r="D39" s="354"/>
      <c r="E39" s="355" t="n">
        <f aca="false">S32+1</f>
        <v>2029</v>
      </c>
      <c r="F39" s="356" t="n">
        <f aca="false">E39+1</f>
        <v>2030</v>
      </c>
      <c r="G39" s="356" t="n">
        <f aca="false">F39+1</f>
        <v>2031</v>
      </c>
      <c r="H39" s="356" t="n">
        <f aca="false">G39+1</f>
        <v>2032</v>
      </c>
      <c r="I39" s="356" t="n">
        <f aca="false">H39+1</f>
        <v>2033</v>
      </c>
      <c r="J39" s="356" t="n">
        <f aca="false">I39+1</f>
        <v>2034</v>
      </c>
      <c r="K39" s="356" t="n">
        <f aca="false">J39+1</f>
        <v>2035</v>
      </c>
      <c r="L39" s="356" t="n">
        <f aca="false">K39+1</f>
        <v>2036</v>
      </c>
      <c r="M39" s="356" t="n">
        <f aca="false">L39+1</f>
        <v>2037</v>
      </c>
      <c r="N39" s="356" t="n">
        <f aca="false">M39+1</f>
        <v>2038</v>
      </c>
      <c r="O39" s="356" t="n">
        <f aca="false">N39+1</f>
        <v>2039</v>
      </c>
      <c r="P39" s="356" t="n">
        <f aca="false">O39+1</f>
        <v>2040</v>
      </c>
      <c r="Q39" s="356" t="n">
        <f aca="false">P39+1</f>
        <v>2041</v>
      </c>
      <c r="R39" s="356" t="n">
        <f aca="false">Q39+1</f>
        <v>2042</v>
      </c>
      <c r="S39" s="357" t="n">
        <f aca="false">R39+1</f>
        <v>2043</v>
      </c>
    </row>
    <row r="40" s="286" customFormat="true" ht="12.75" hidden="false" customHeight="true" outlineLevel="0" collapsed="false">
      <c r="B40" s="358" t="s">
        <v>69</v>
      </c>
      <c r="C40" s="359"/>
      <c r="D40" s="369"/>
      <c r="E40" s="355" t="n">
        <f aca="false">S33+1</f>
        <v>1</v>
      </c>
      <c r="F40" s="356"/>
      <c r="G40" s="356"/>
      <c r="H40" s="356"/>
      <c r="I40" s="356"/>
      <c r="J40" s="356"/>
      <c r="K40" s="356"/>
      <c r="L40" s="356"/>
      <c r="M40" s="356"/>
      <c r="N40" s="356"/>
      <c r="O40" s="356"/>
      <c r="P40" s="356"/>
      <c r="Q40" s="356"/>
      <c r="R40" s="356"/>
      <c r="S40" s="357"/>
    </row>
    <row r="41" s="286" customFormat="true" ht="12.75" hidden="false" customHeight="true" outlineLevel="0" collapsed="false">
      <c r="A41" s="361"/>
      <c r="B41" s="294"/>
      <c r="C41" s="295" t="s">
        <v>128</v>
      </c>
      <c r="D41" s="319"/>
      <c r="E41" s="370" t="n">
        <f aca="false">E11-E26</f>
        <v>5669229.54344058</v>
      </c>
      <c r="F41" s="371" t="n">
        <f aca="false">F11-F26</f>
        <v>5612233.03678086</v>
      </c>
      <c r="G41" s="371" t="n">
        <f aca="false">G11-G26</f>
        <v>5554098.12104407</v>
      </c>
      <c r="H41" s="371" t="n">
        <f aca="false">H11-H26</f>
        <v>5494810.56991939</v>
      </c>
      <c r="I41" s="371" t="n">
        <f aca="false">I11-I26</f>
        <v>5434356.00062179</v>
      </c>
      <c r="J41" s="371" t="n">
        <f aca="false">J11-J26</f>
        <v>5488699.56062801</v>
      </c>
      <c r="K41" s="371" t="n">
        <f aca="false">K11-K26</f>
        <v>5543586.55623429</v>
      </c>
      <c r="L41" s="371" t="n">
        <f aca="false">L11-L26</f>
        <v>5599022.42179663</v>
      </c>
      <c r="M41" s="371" t="n">
        <f aca="false">M11-M26</f>
        <v>5655012.6460146</v>
      </c>
      <c r="N41" s="371" t="n">
        <f aca="false">N11-N26</f>
        <v>5711562.77247474</v>
      </c>
      <c r="O41" s="371" t="n">
        <f aca="false">O11-O26</f>
        <v>5768678.40019949</v>
      </c>
      <c r="P41" s="371" t="n">
        <f aca="false">P11-P26</f>
        <v>5826365.18420149</v>
      </c>
      <c r="Q41" s="371" t="n">
        <f aca="false">Q11-Q26</f>
        <v>5884628.8360435</v>
      </c>
      <c r="R41" s="371" t="n">
        <f aca="false">R11-R26</f>
        <v>5943475.12440394</v>
      </c>
      <c r="S41" s="372" t="n">
        <f aca="false">S11-S26</f>
        <v>6002909.87564798</v>
      </c>
    </row>
    <row r="42" s="286" customFormat="true" ht="12.75" hidden="false" customHeight="true" outlineLevel="0" collapsed="false">
      <c r="A42" s="361"/>
      <c r="B42" s="300"/>
      <c r="C42" s="301" t="s">
        <v>129</v>
      </c>
      <c r="D42" s="323"/>
      <c r="E42" s="373" t="n">
        <f aca="false">E12-E27</f>
        <v>24797874.713863</v>
      </c>
      <c r="F42" s="285" t="n">
        <f aca="false">F12-F27</f>
        <v>17180446.539574</v>
      </c>
      <c r="G42" s="285" t="n">
        <f aca="false">G12-G27</f>
        <v>-3660037.88787162</v>
      </c>
      <c r="H42" s="285" t="n">
        <f aca="false">H12-H27</f>
        <v>4335464.627573</v>
      </c>
      <c r="I42" s="285" t="n">
        <f aca="false">I12-I27</f>
        <v>35801337.8458386</v>
      </c>
      <c r="J42" s="285" t="n">
        <f aca="false">J12-J27</f>
        <v>-147941640.012288</v>
      </c>
      <c r="K42" s="285" t="n">
        <f aca="false">K12-K27</f>
        <v>6033371.456806</v>
      </c>
      <c r="L42" s="285" t="n">
        <f aca="false">L12-L27</f>
        <v>82350125.4628818</v>
      </c>
      <c r="M42" s="285" t="n">
        <f aca="false">M12-M27</f>
        <v>8471114.263712</v>
      </c>
      <c r="N42" s="285" t="n">
        <f aca="false">N12-N27</f>
        <v>0</v>
      </c>
      <c r="O42" s="285" t="n">
        <f aca="false">O12-O27</f>
        <v>-590807.090877</v>
      </c>
      <c r="P42" s="285" t="n">
        <f aca="false">P12-P27</f>
        <v>-9415900.781364</v>
      </c>
      <c r="Q42" s="285" t="n">
        <f aca="false">Q12-Q27</f>
        <v>0</v>
      </c>
      <c r="R42" s="285" t="n">
        <f aca="false">R12-R27</f>
        <v>0</v>
      </c>
      <c r="S42" s="374" t="n">
        <f aca="false">S12-S27</f>
        <v>0</v>
      </c>
    </row>
    <row r="43" s="286" customFormat="true" ht="12.75" hidden="false" customHeight="true" outlineLevel="0" collapsed="false">
      <c r="A43" s="361"/>
      <c r="B43" s="327"/>
      <c r="C43" s="368" t="s">
        <v>130</v>
      </c>
      <c r="D43" s="328"/>
      <c r="E43" s="375" t="n">
        <f aca="false">E13-E28</f>
        <v>-15443284.4957778</v>
      </c>
      <c r="F43" s="376" t="n">
        <f aca="false">F13-F28</f>
        <v>-15443284.4957778</v>
      </c>
      <c r="G43" s="376" t="n">
        <f aca="false">G13-G28</f>
        <v>-15443284.4957778</v>
      </c>
      <c r="H43" s="376" t="n">
        <f aca="false">H13-H28</f>
        <v>-15443284.4957778</v>
      </c>
      <c r="I43" s="376" t="n">
        <f aca="false">I13-I28</f>
        <v>-15443284.4957778</v>
      </c>
      <c r="J43" s="376" t="n">
        <f aca="false">J13-J28</f>
        <v>-16747281.5932683</v>
      </c>
      <c r="K43" s="376" t="n">
        <f aca="false">K13-K28</f>
        <v>-5711857.05569443</v>
      </c>
      <c r="L43" s="376" t="n">
        <f aca="false">L13-L28</f>
        <v>-5711857.05569443</v>
      </c>
      <c r="M43" s="376" t="n">
        <f aca="false">M13-M28</f>
        <v>-5711857.05569443</v>
      </c>
      <c r="N43" s="376" t="n">
        <f aca="false">N13-N28</f>
        <v>-5711857.05569443</v>
      </c>
      <c r="O43" s="376" t="n">
        <f aca="false">O13-O28</f>
        <v>-5711857.05569443</v>
      </c>
      <c r="P43" s="376" t="n">
        <f aca="false">P13-P28</f>
        <v>-5711857.05569443</v>
      </c>
      <c r="Q43" s="376" t="n">
        <f aca="false">Q13-Q28</f>
        <v>-5711857.05569443</v>
      </c>
      <c r="R43" s="376" t="n">
        <f aca="false">R13-R28</f>
        <v>-5711857.05569443</v>
      </c>
      <c r="S43" s="377" t="n">
        <f aca="false">S13-S28</f>
        <v>-5711857.05569443</v>
      </c>
    </row>
    <row r="44" customFormat="false" ht="12.6" hidden="false" customHeight="false" outlineLevel="0" collapsed="false">
      <c r="A44" s="290"/>
      <c r="B44" s="333"/>
      <c r="C44" s="309" t="s">
        <v>137</v>
      </c>
      <c r="D44" s="126"/>
      <c r="E44" s="334" t="n">
        <f aca="false">E14-E29</f>
        <v>15023819.7615258</v>
      </c>
      <c r="F44" s="335" t="n">
        <f aca="false">F14-F29</f>
        <v>7349395.08057702</v>
      </c>
      <c r="G44" s="335" t="n">
        <f aca="false">G14-G29</f>
        <v>-13549224.2626054</v>
      </c>
      <c r="H44" s="335" t="n">
        <f aca="false">H14-H29</f>
        <v>-5613009.29828544</v>
      </c>
      <c r="I44" s="335" t="n">
        <f aca="false">I14-I29</f>
        <v>25792409.3506826</v>
      </c>
      <c r="J44" s="335" t="n">
        <f aca="false">J14-J29</f>
        <v>-159200222.044928</v>
      </c>
      <c r="K44" s="335" t="n">
        <f aca="false">K14-K29</f>
        <v>5865100.95734586</v>
      </c>
      <c r="L44" s="335" t="n">
        <f aca="false">L14-L29</f>
        <v>82237290.828984</v>
      </c>
      <c r="M44" s="335" t="n">
        <f aca="false">M14-M29</f>
        <v>8414269.85403217</v>
      </c>
      <c r="N44" s="335" t="n">
        <f aca="false">N14-N29</f>
        <v>-294.283219695091</v>
      </c>
      <c r="O44" s="335" t="n">
        <f aca="false">O14-O29</f>
        <v>-533985.74637194</v>
      </c>
      <c r="P44" s="335" t="n">
        <f aca="false">P14-P29</f>
        <v>-9301392.65285695</v>
      </c>
      <c r="Q44" s="335" t="n">
        <f aca="false">Q14-Q29</f>
        <v>172771.780349061</v>
      </c>
      <c r="R44" s="335" t="n">
        <f aca="false">R14-R29</f>
        <v>231618.068709508</v>
      </c>
      <c r="S44" s="336" t="n">
        <f aca="false">S14-S29</f>
        <v>291052.819953546</v>
      </c>
    </row>
    <row r="45" customFormat="false" ht="12" hidden="false" customHeight="false" outlineLevel="0" collapsed="false">
      <c r="A45" s="290"/>
      <c r="B45" s="337"/>
      <c r="C45" s="378"/>
      <c r="D45" s="379"/>
      <c r="E45" s="338"/>
      <c r="F45" s="338"/>
      <c r="G45" s="338"/>
      <c r="H45" s="338"/>
      <c r="I45" s="338"/>
      <c r="J45" s="338"/>
      <c r="K45" s="338"/>
      <c r="L45" s="338"/>
      <c r="M45" s="338"/>
      <c r="N45" s="338"/>
      <c r="O45" s="338"/>
      <c r="P45" s="338"/>
      <c r="Q45" s="338"/>
      <c r="R45" s="338"/>
      <c r="S45" s="338"/>
    </row>
    <row r="46" customFormat="false" ht="10.8" hidden="false" customHeight="false" outlineLevel="0" collapsed="false">
      <c r="A46" s="290"/>
      <c r="B46" s="337"/>
      <c r="D46" s="285"/>
      <c r="E46" s="285"/>
      <c r="F46" s="285"/>
      <c r="G46" s="285"/>
      <c r="H46" s="285"/>
      <c r="I46" s="285"/>
      <c r="J46" s="285"/>
      <c r="K46" s="285"/>
      <c r="L46" s="285"/>
      <c r="M46" s="285"/>
      <c r="N46" s="285"/>
      <c r="O46" s="285"/>
      <c r="P46" s="285"/>
      <c r="Q46" s="285"/>
      <c r="R46" s="285"/>
      <c r="S46" s="285"/>
    </row>
    <row r="47" customFormat="false" ht="12" hidden="false" customHeight="false" outlineLevel="0" collapsed="false">
      <c r="A47" s="286"/>
      <c r="B47" s="380"/>
      <c r="C47" s="381" t="s">
        <v>138</v>
      </c>
      <c r="D47" s="382" t="n">
        <f aca="false">D7</f>
        <v>3636478451.1438</v>
      </c>
    </row>
    <row r="48" customFormat="false" ht="12" hidden="false" customHeight="false" outlineLevel="0" collapsed="false">
      <c r="B48" s="383"/>
      <c r="C48" s="384" t="s">
        <v>139</v>
      </c>
      <c r="D48" s="385" t="n">
        <f aca="false">D22</f>
        <v>4025445819.28568</v>
      </c>
    </row>
    <row r="49" customFormat="false" ht="12.6" hidden="false" customHeight="false" outlineLevel="0" collapsed="false">
      <c r="B49" s="386"/>
      <c r="C49" s="387" t="s">
        <v>140</v>
      </c>
      <c r="D49" s="388" t="n">
        <f aca="false">D37</f>
        <v>-388967368.141876</v>
      </c>
      <c r="E49" s="283"/>
    </row>
    <row r="51" customFormat="false" ht="13.2" hidden="false" customHeight="false" outlineLevel="0" collapsed="false">
      <c r="D51" s="389" t="s">
        <v>141</v>
      </c>
      <c r="E51" s="390" t="s">
        <v>142</v>
      </c>
      <c r="F51" s="391" t="s">
        <v>143</v>
      </c>
      <c r="G51" s="392" t="s">
        <v>144</v>
      </c>
      <c r="H51" s="391"/>
      <c r="I51" s="393"/>
    </row>
    <row r="52" s="286" customFormat="true" ht="13.2" hidden="false" customHeight="false" outlineLevel="0" collapsed="false">
      <c r="C52" s="389" t="s">
        <v>145</v>
      </c>
      <c r="D52" s="394" t="s">
        <v>146</v>
      </c>
      <c r="E52" s="395" t="n">
        <f aca="false">4-2.087</f>
        <v>1.913</v>
      </c>
      <c r="F52" s="396" t="n">
        <f aca="false">604*'0 Úvod'!O72</f>
        <v>708.754798186416</v>
      </c>
      <c r="G52" s="396" t="n">
        <f aca="false">1211*'0 Úvod'!O72</f>
        <v>1421.02990166184</v>
      </c>
      <c r="H52" s="397" t="s">
        <v>147</v>
      </c>
      <c r="I52" s="398"/>
    </row>
    <row r="53" s="286" customFormat="true" ht="13.2" hidden="false" customHeight="false" outlineLevel="0" collapsed="false">
      <c r="B53" s="399"/>
      <c r="C53" s="389" t="s">
        <v>148</v>
      </c>
      <c r="D53" s="394" t="s">
        <v>149</v>
      </c>
      <c r="E53" s="395" t="n">
        <f aca="false">8.16-4</f>
        <v>4.16</v>
      </c>
      <c r="F53" s="400"/>
      <c r="G53" s="400"/>
      <c r="H53" s="400"/>
      <c r="I53" s="400"/>
      <c r="J53" s="400"/>
      <c r="K53" s="400"/>
      <c r="L53" s="400"/>
    </row>
    <row r="54" s="286" customFormat="true" ht="13.2" hidden="false" customHeight="false" outlineLevel="0" collapsed="false">
      <c r="B54" s="390"/>
      <c r="C54" s="389" t="s">
        <v>150</v>
      </c>
      <c r="D54" s="394" t="s">
        <v>151</v>
      </c>
      <c r="E54" s="395" t="n">
        <f aca="false">17.92-8.16</f>
        <v>9.76</v>
      </c>
      <c r="I54" s="401"/>
      <c r="J54" s="402"/>
      <c r="K54" s="401"/>
      <c r="L54" s="390"/>
    </row>
    <row r="55" s="286" customFormat="true" ht="13.2" hidden="false" customHeight="false" outlineLevel="0" collapsed="false">
      <c r="B55" s="403"/>
      <c r="C55" s="389" t="s">
        <v>152</v>
      </c>
      <c r="D55" s="394" t="s">
        <v>153</v>
      </c>
      <c r="E55" s="395" t="n">
        <f aca="false">22.625-17.92</f>
        <v>4.705</v>
      </c>
      <c r="I55" s="398"/>
      <c r="J55" s="397"/>
      <c r="K55" s="398"/>
      <c r="L55" s="404"/>
      <c r="O55" s="400"/>
      <c r="P55" s="400"/>
      <c r="Q55" s="400"/>
      <c r="R55" s="400"/>
      <c r="S55" s="400"/>
      <c r="T55" s="400"/>
      <c r="U55" s="400"/>
      <c r="V55" s="405"/>
    </row>
    <row r="56" s="286" customFormat="true" ht="13.8" hidden="false" customHeight="false" outlineLevel="0" collapsed="false">
      <c r="B56" s="403"/>
      <c r="C56" s="389"/>
      <c r="D56" s="394"/>
      <c r="E56" s="395"/>
      <c r="I56" s="398"/>
      <c r="J56" s="397"/>
      <c r="K56" s="398"/>
      <c r="L56" s="404"/>
      <c r="O56" s="400"/>
      <c r="P56" s="400"/>
      <c r="Q56" s="400"/>
      <c r="R56" s="400"/>
      <c r="S56" s="400"/>
      <c r="T56" s="400"/>
      <c r="U56" s="400"/>
      <c r="V56" s="405"/>
    </row>
    <row r="57" s="286" customFormat="true" ht="13.8" hidden="false" customHeight="false" outlineLevel="0" collapsed="false">
      <c r="B57" s="403"/>
      <c r="C57" s="406" t="s">
        <v>154</v>
      </c>
      <c r="D57" s="406"/>
      <c r="E57" s="406"/>
      <c r="F57" s="406"/>
      <c r="G57" s="406"/>
      <c r="H57" s="406"/>
      <c r="I57" s="406"/>
      <c r="J57" s="406"/>
      <c r="K57" s="406"/>
      <c r="L57" s="404"/>
      <c r="O57" s="400"/>
      <c r="P57" s="400"/>
      <c r="Q57" s="400"/>
      <c r="R57" s="400"/>
      <c r="S57" s="400"/>
      <c r="T57" s="400"/>
      <c r="U57" s="400"/>
      <c r="V57" s="405"/>
    </row>
    <row r="58" s="286" customFormat="true" ht="13.8" hidden="false" customHeight="false" outlineLevel="0" collapsed="false">
      <c r="B58" s="403"/>
      <c r="C58" s="407" t="s">
        <v>155</v>
      </c>
      <c r="D58" s="408" t="s">
        <v>156</v>
      </c>
      <c r="E58" s="409" t="s">
        <v>157</v>
      </c>
      <c r="F58" s="408" t="s">
        <v>158</v>
      </c>
      <c r="G58" s="410" t="s">
        <v>159</v>
      </c>
      <c r="H58" s="411" t="s">
        <v>160</v>
      </c>
      <c r="I58" s="412" t="s">
        <v>161</v>
      </c>
      <c r="J58" s="412" t="s">
        <v>162</v>
      </c>
      <c r="K58" s="413" t="s">
        <v>163</v>
      </c>
      <c r="L58" s="404"/>
      <c r="O58" s="400"/>
      <c r="P58" s="400"/>
      <c r="Q58" s="400"/>
      <c r="R58" s="400"/>
      <c r="S58" s="400"/>
      <c r="T58" s="400"/>
      <c r="U58" s="400"/>
      <c r="V58" s="405"/>
    </row>
    <row r="59" s="286" customFormat="true" ht="13.2" hidden="false" customHeight="false" outlineLevel="0" collapsed="false">
      <c r="B59" s="403"/>
      <c r="C59" s="414" t="s">
        <v>164</v>
      </c>
      <c r="D59" s="415" t="n">
        <v>10.3</v>
      </c>
      <c r="E59" s="415"/>
      <c r="F59" s="415" t="n">
        <v>10.98</v>
      </c>
      <c r="G59" s="415"/>
      <c r="H59" s="415"/>
      <c r="I59" s="415"/>
      <c r="J59" s="415"/>
      <c r="K59" s="416" t="n">
        <f aca="false">SUM(D59:J59)</f>
        <v>21.28</v>
      </c>
      <c r="L59" s="404"/>
      <c r="O59" s="400"/>
      <c r="P59" s="400"/>
      <c r="Q59" s="400"/>
      <c r="R59" s="400"/>
      <c r="S59" s="400"/>
      <c r="T59" s="400"/>
      <c r="U59" s="400"/>
      <c r="V59" s="405"/>
    </row>
    <row r="60" s="286" customFormat="true" ht="13.2" hidden="false" customHeight="false" outlineLevel="0" collapsed="false">
      <c r="B60" s="403"/>
      <c r="C60" s="414" t="s">
        <v>165</v>
      </c>
      <c r="D60" s="417" t="n">
        <v>5</v>
      </c>
      <c r="E60" s="417"/>
      <c r="F60" s="417"/>
      <c r="G60" s="417"/>
      <c r="H60" s="417"/>
      <c r="I60" s="417"/>
      <c r="J60" s="417"/>
      <c r="K60" s="418" t="n">
        <f aca="false">SUM(D60:J60)</f>
        <v>5</v>
      </c>
      <c r="L60" s="404"/>
      <c r="O60" s="400"/>
      <c r="P60" s="400"/>
      <c r="Q60" s="400"/>
      <c r="R60" s="400"/>
      <c r="S60" s="400"/>
      <c r="T60" s="400"/>
      <c r="U60" s="400"/>
      <c r="V60" s="405"/>
    </row>
    <row r="61" s="286" customFormat="true" ht="13.2" hidden="false" customHeight="false" outlineLevel="0" collapsed="false">
      <c r="B61" s="403"/>
      <c r="C61" s="419" t="s">
        <v>166</v>
      </c>
      <c r="D61" s="417"/>
      <c r="E61" s="417"/>
      <c r="F61" s="417"/>
      <c r="G61" s="417"/>
      <c r="H61" s="417"/>
      <c r="I61" s="417"/>
      <c r="J61" s="417" t="n">
        <v>4.8</v>
      </c>
      <c r="K61" s="418" t="n">
        <f aca="false">SUM(D61:J61)</f>
        <v>4.8</v>
      </c>
      <c r="L61" s="404"/>
      <c r="O61" s="400"/>
      <c r="P61" s="400"/>
      <c r="Q61" s="400"/>
      <c r="R61" s="400"/>
      <c r="S61" s="400"/>
      <c r="T61" s="400"/>
      <c r="U61" s="400"/>
      <c r="V61" s="405"/>
    </row>
    <row r="62" s="286" customFormat="true" ht="13.2" hidden="false" customHeight="false" outlineLevel="0" collapsed="false">
      <c r="B62" s="403"/>
      <c r="C62" s="420" t="s">
        <v>167</v>
      </c>
      <c r="D62" s="417" t="n">
        <v>5</v>
      </c>
      <c r="E62" s="417"/>
      <c r="F62" s="417"/>
      <c r="G62" s="417"/>
      <c r="H62" s="417"/>
      <c r="I62" s="417"/>
      <c r="J62" s="417"/>
      <c r="K62" s="418" t="n">
        <f aca="false">SUM(D62:J62)</f>
        <v>5</v>
      </c>
      <c r="L62" s="404"/>
      <c r="O62" s="400"/>
      <c r="P62" s="400"/>
      <c r="Q62" s="400"/>
      <c r="R62" s="400"/>
      <c r="S62" s="400"/>
      <c r="T62" s="400"/>
      <c r="U62" s="400"/>
      <c r="V62" s="405"/>
    </row>
    <row r="63" s="286" customFormat="true" ht="13.8" hidden="false" customHeight="false" outlineLevel="0" collapsed="false">
      <c r="B63" s="403"/>
      <c r="C63" s="421" t="s">
        <v>168</v>
      </c>
      <c r="D63" s="417" t="n">
        <v>11.06</v>
      </c>
      <c r="E63" s="417" t="n">
        <v>3.61</v>
      </c>
      <c r="F63" s="417" t="n">
        <v>14.27</v>
      </c>
      <c r="G63" s="417" t="n">
        <v>16.14</v>
      </c>
      <c r="H63" s="417"/>
      <c r="I63" s="417" t="n">
        <v>4.25</v>
      </c>
      <c r="J63" s="417"/>
      <c r="K63" s="418" t="n">
        <f aca="false">SUM(D63:J63)</f>
        <v>49.33</v>
      </c>
      <c r="L63" s="404"/>
      <c r="O63" s="400"/>
      <c r="P63" s="400"/>
      <c r="Q63" s="400"/>
      <c r="R63" s="400"/>
      <c r="S63" s="400"/>
      <c r="T63" s="400"/>
      <c r="U63" s="400"/>
      <c r="V63" s="405"/>
    </row>
    <row r="64" s="286" customFormat="true" ht="13.8" hidden="false" customHeight="false" outlineLevel="0" collapsed="false">
      <c r="B64" s="403"/>
      <c r="C64" s="422" t="s">
        <v>163</v>
      </c>
      <c r="D64" s="423" t="n">
        <f aca="false">SUM(D59:D63)</f>
        <v>31.36</v>
      </c>
      <c r="E64" s="423" t="n">
        <f aca="false">SUM(E59:E63)</f>
        <v>3.61</v>
      </c>
      <c r="F64" s="423" t="n">
        <f aca="false">SUM(F59:F63)</f>
        <v>25.25</v>
      </c>
      <c r="G64" s="423" t="n">
        <f aca="false">SUM(G59:G63)</f>
        <v>16.14</v>
      </c>
      <c r="H64" s="423" t="n">
        <f aca="false">SUM(H59:H63)</f>
        <v>0</v>
      </c>
      <c r="I64" s="423" t="n">
        <f aca="false">SUM(I59:I63)</f>
        <v>4.25</v>
      </c>
      <c r="J64" s="423" t="n">
        <f aca="false">SUM(J59:J63)</f>
        <v>4.8</v>
      </c>
      <c r="K64" s="423" t="n">
        <f aca="false">SUM(K59:K63)</f>
        <v>85.41</v>
      </c>
      <c r="L64" s="404"/>
      <c r="O64" s="424"/>
      <c r="P64" s="424"/>
      <c r="Q64" s="424"/>
      <c r="R64" s="425"/>
      <c r="S64" s="425"/>
      <c r="T64" s="425"/>
      <c r="U64" s="425"/>
      <c r="V64" s="399"/>
    </row>
    <row r="65" s="62" customFormat="true" ht="10.8" hidden="false" customHeight="false" outlineLevel="0" collapsed="false"/>
    <row r="66" s="62" customFormat="true" ht="13.8" hidden="false" customHeight="false" outlineLevel="0" collapsed="false">
      <c r="B66" s="0"/>
      <c r="C66" s="426" t="s">
        <v>169</v>
      </c>
      <c r="D66" s="426"/>
      <c r="E66" s="426"/>
      <c r="F66" s="426"/>
      <c r="G66" s="426"/>
      <c r="H66" s="426"/>
      <c r="I66" s="426"/>
      <c r="J66" s="426"/>
      <c r="K66" s="426"/>
      <c r="L66" s="62" t="s">
        <v>170</v>
      </c>
    </row>
    <row r="67" s="62" customFormat="true" ht="13.8" hidden="false" customHeight="false" outlineLevel="0" collapsed="false">
      <c r="B67" s="427"/>
      <c r="C67" s="407" t="s">
        <v>155</v>
      </c>
      <c r="D67" s="408" t="s">
        <v>156</v>
      </c>
      <c r="E67" s="409" t="s">
        <v>157</v>
      </c>
      <c r="F67" s="408" t="s">
        <v>158</v>
      </c>
      <c r="G67" s="410" t="s">
        <v>159</v>
      </c>
      <c r="H67" s="411" t="s">
        <v>160</v>
      </c>
      <c r="I67" s="412" t="s">
        <v>161</v>
      </c>
      <c r="J67" s="412" t="s">
        <v>162</v>
      </c>
      <c r="K67" s="413" t="s">
        <v>163</v>
      </c>
    </row>
    <row r="68" s="62" customFormat="true" ht="13.8" hidden="false" customHeight="false" outlineLevel="0" collapsed="false">
      <c r="B68" s="428"/>
      <c r="C68" s="414" t="s">
        <v>164</v>
      </c>
      <c r="D68" s="415" t="n">
        <v>9.36</v>
      </c>
      <c r="E68" s="415"/>
      <c r="F68" s="415"/>
      <c r="G68" s="415"/>
      <c r="H68" s="415"/>
      <c r="I68" s="415"/>
      <c r="J68" s="415"/>
      <c r="K68" s="416" t="n">
        <f aca="false">SUM(D68:J68)</f>
        <v>9.36</v>
      </c>
      <c r="L68" s="62" t="n">
        <v>2034</v>
      </c>
      <c r="O68" s="429" t="s">
        <v>171</v>
      </c>
      <c r="P68" s="429"/>
      <c r="Q68" s="429"/>
      <c r="R68" s="429"/>
      <c r="S68" s="429"/>
      <c r="T68" s="429"/>
      <c r="U68" s="429"/>
      <c r="V68" s="430" t="s">
        <v>172</v>
      </c>
    </row>
    <row r="69" s="62" customFormat="true" ht="13.8" hidden="false" customHeight="false" outlineLevel="0" collapsed="false">
      <c r="B69" s="428"/>
      <c r="C69" s="414" t="s">
        <v>165</v>
      </c>
      <c r="D69" s="417" t="n">
        <v>5</v>
      </c>
      <c r="E69" s="417"/>
      <c r="F69" s="417"/>
      <c r="G69" s="417"/>
      <c r="H69" s="417"/>
      <c r="I69" s="417"/>
      <c r="J69" s="417"/>
      <c r="K69" s="418" t="n">
        <f aca="false">SUM(D69:J69)</f>
        <v>5</v>
      </c>
      <c r="O69" s="431" t="s">
        <v>173</v>
      </c>
      <c r="P69" s="431"/>
      <c r="Q69" s="431"/>
      <c r="R69" s="432" t="s">
        <v>174</v>
      </c>
      <c r="S69" s="432"/>
      <c r="T69" s="432"/>
      <c r="U69" s="432"/>
      <c r="V69" s="0"/>
    </row>
    <row r="70" s="62" customFormat="true" ht="40.2" hidden="false" customHeight="false" outlineLevel="0" collapsed="false">
      <c r="B70" s="428"/>
      <c r="C70" s="419" t="s">
        <v>166</v>
      </c>
      <c r="D70" s="417"/>
      <c r="E70" s="417"/>
      <c r="F70" s="417"/>
      <c r="G70" s="417"/>
      <c r="H70" s="417"/>
      <c r="I70" s="417"/>
      <c r="J70" s="417"/>
      <c r="K70" s="418" t="n">
        <f aca="false">SUM(D70:J70)</f>
        <v>0</v>
      </c>
      <c r="L70" s="62" t="n">
        <v>2018</v>
      </c>
      <c r="O70" s="433" t="s">
        <v>175</v>
      </c>
      <c r="P70" s="434" t="s">
        <v>176</v>
      </c>
      <c r="Q70" s="435" t="s">
        <v>177</v>
      </c>
      <c r="R70" s="436" t="s">
        <v>178</v>
      </c>
      <c r="S70" s="437" t="s">
        <v>179</v>
      </c>
      <c r="T70" s="438" t="s">
        <v>180</v>
      </c>
      <c r="U70" s="439" t="s">
        <v>181</v>
      </c>
      <c r="V70" s="440" t="s">
        <v>180</v>
      </c>
      <c r="W70" s="441" t="s">
        <v>181</v>
      </c>
    </row>
    <row r="71" s="62" customFormat="true" ht="13.2" hidden="false" customHeight="false" outlineLevel="0" collapsed="false">
      <c r="B71" s="428"/>
      <c r="C71" s="420" t="s">
        <v>167</v>
      </c>
      <c r="D71" s="417" t="n">
        <v>5</v>
      </c>
      <c r="E71" s="417"/>
      <c r="F71" s="417"/>
      <c r="G71" s="417"/>
      <c r="H71" s="417"/>
      <c r="I71" s="417"/>
      <c r="J71" s="417"/>
      <c r="K71" s="418" t="n">
        <f aca="false">SUM(D71:J71)</f>
        <v>5</v>
      </c>
      <c r="O71" s="442" t="n">
        <v>1</v>
      </c>
      <c r="P71" s="443" t="n">
        <v>13167</v>
      </c>
      <c r="Q71" s="444" t="s">
        <v>182</v>
      </c>
      <c r="R71" s="445" t="n">
        <f aca="false">367530/1000</f>
        <v>367.53</v>
      </c>
      <c r="S71" s="446" t="n">
        <f aca="false">589507/1000</f>
        <v>589.507</v>
      </c>
      <c r="T71" s="447" t="n">
        <f aca="false">685701/1000</f>
        <v>685.701</v>
      </c>
      <c r="U71" s="448" t="n">
        <f aca="false">R71/4</f>
        <v>91.8825</v>
      </c>
      <c r="V71" s="0"/>
    </row>
    <row r="72" s="62" customFormat="true" ht="13.8" hidden="false" customHeight="false" outlineLevel="0" collapsed="false">
      <c r="B72" s="449"/>
      <c r="C72" s="421" t="s">
        <v>168</v>
      </c>
      <c r="D72" s="417" t="n">
        <v>11.06</v>
      </c>
      <c r="E72" s="417" t="n">
        <v>3.61</v>
      </c>
      <c r="F72" s="417" t="n">
        <v>5.49</v>
      </c>
      <c r="G72" s="417" t="n">
        <v>20.18</v>
      </c>
      <c r="H72" s="417" t="n">
        <v>4.25</v>
      </c>
      <c r="I72" s="417" t="n">
        <v>4.25</v>
      </c>
      <c r="J72" s="417"/>
      <c r="K72" s="418" t="n">
        <f aca="false">SUM(D72:J72)</f>
        <v>48.84</v>
      </c>
      <c r="L72" s="62" t="n">
        <v>2018</v>
      </c>
      <c r="O72" s="450" t="n">
        <f aca="false">O71+1</f>
        <v>2</v>
      </c>
      <c r="P72" s="451" t="s">
        <v>183</v>
      </c>
      <c r="Q72" s="452" t="s">
        <v>156</v>
      </c>
      <c r="R72" s="453" t="n">
        <f aca="false">305953/1000</f>
        <v>305.953</v>
      </c>
      <c r="S72" s="454" t="n">
        <f aca="false">490710/1000</f>
        <v>490.71</v>
      </c>
      <c r="T72" s="455" t="n">
        <f aca="false">570782/1000</f>
        <v>570.782</v>
      </c>
      <c r="U72" s="456" t="n">
        <f aca="false">R72/4</f>
        <v>76.48825</v>
      </c>
      <c r="V72" s="457" t="n">
        <f aca="false">T72*'0 Úvod'!$O$72*1.025^(2013-2007)</f>
        <v>776.73439113141</v>
      </c>
      <c r="W72" s="237" t="n">
        <f aca="false">U72*'0 Úvod'!$O$72*1.025^(2013-2007)</f>
        <v>104.087119587613</v>
      </c>
    </row>
    <row r="73" s="62" customFormat="true" ht="13.8" hidden="false" customHeight="false" outlineLevel="0" collapsed="false">
      <c r="B73" s="428"/>
      <c r="C73" s="422" t="s">
        <v>163</v>
      </c>
      <c r="D73" s="423" t="n">
        <f aca="false">SUM(D68:D72)</f>
        <v>30.42</v>
      </c>
      <c r="E73" s="423" t="n">
        <f aca="false">SUM(E68:E72)</f>
        <v>3.61</v>
      </c>
      <c r="F73" s="423" t="n">
        <f aca="false">SUM(F68:F72)</f>
        <v>5.49</v>
      </c>
      <c r="G73" s="423" t="n">
        <f aca="false">SUM(G68:G72)</f>
        <v>20.18</v>
      </c>
      <c r="H73" s="423" t="n">
        <f aca="false">SUM(H68:H72)</f>
        <v>4.25</v>
      </c>
      <c r="I73" s="423" t="n">
        <f aca="false">SUM(I68:I72)</f>
        <v>4.25</v>
      </c>
      <c r="J73" s="423" t="n">
        <f aca="false">SUM(J68:J72)</f>
        <v>0</v>
      </c>
      <c r="K73" s="423" t="n">
        <f aca="false">SUM(K68:K72)</f>
        <v>68.2</v>
      </c>
      <c r="O73" s="450" t="n">
        <f aca="false">O72+1</f>
        <v>3</v>
      </c>
      <c r="P73" s="451" t="s">
        <v>184</v>
      </c>
      <c r="Q73" s="458" t="s">
        <v>185</v>
      </c>
      <c r="R73" s="459" t="n">
        <f aca="false">367530/1000</f>
        <v>367.53</v>
      </c>
      <c r="S73" s="460" t="n">
        <f aca="false">589507/1000</f>
        <v>589.507</v>
      </c>
      <c r="T73" s="461" t="n">
        <f aca="false">685701/1000</f>
        <v>685.701</v>
      </c>
      <c r="U73" s="456" t="n">
        <f aca="false">R73/4</f>
        <v>91.8825</v>
      </c>
      <c r="V73" s="0"/>
      <c r="W73" s="237"/>
    </row>
    <row r="74" s="62" customFormat="true" ht="13.8" hidden="false" customHeight="false" outlineLevel="0" collapsed="false">
      <c r="B74" s="428"/>
      <c r="C74" s="462"/>
      <c r="D74" s="393"/>
      <c r="E74" s="463"/>
      <c r="F74" s="393"/>
      <c r="G74" s="463"/>
      <c r="H74" s="463"/>
      <c r="I74" s="393"/>
      <c r="J74" s="399"/>
      <c r="K74" s="399"/>
      <c r="O74" s="450" t="n">
        <f aca="false">O73+1</f>
        <v>4</v>
      </c>
      <c r="P74" s="451" t="s">
        <v>186</v>
      </c>
      <c r="Q74" s="458" t="s">
        <v>187</v>
      </c>
      <c r="R74" s="459" t="n">
        <f aca="false">334743/1000</f>
        <v>334.743</v>
      </c>
      <c r="S74" s="460" t="n">
        <f aca="false">536918/1000</f>
        <v>536.918</v>
      </c>
      <c r="T74" s="461" t="n">
        <f aca="false">624531/1000</f>
        <v>624.531</v>
      </c>
      <c r="U74" s="456" t="n">
        <f aca="false">R74/4</f>
        <v>83.68575</v>
      </c>
      <c r="V74" s="0"/>
      <c r="W74" s="237"/>
    </row>
    <row r="75" s="62" customFormat="true" ht="13.8" hidden="false" customHeight="false" outlineLevel="0" collapsed="false">
      <c r="B75" s="428"/>
      <c r="C75" s="464" t="s">
        <v>188</v>
      </c>
      <c r="D75" s="464"/>
      <c r="E75" s="464"/>
      <c r="F75" s="464"/>
      <c r="G75" s="464"/>
      <c r="H75" s="464"/>
      <c r="I75" s="464"/>
      <c r="J75" s="464"/>
      <c r="K75" s="464"/>
      <c r="O75" s="450" t="n">
        <f aca="false">O74+1</f>
        <v>5</v>
      </c>
      <c r="P75" s="465" t="s">
        <v>189</v>
      </c>
      <c r="Q75" s="452" t="s">
        <v>190</v>
      </c>
      <c r="R75" s="459" t="n">
        <f aca="false">218101/1000</f>
        <v>218.101</v>
      </c>
      <c r="S75" s="460" t="n">
        <f aca="false">349828/1000</f>
        <v>349.828</v>
      </c>
      <c r="T75" s="461" t="n">
        <f aca="false">406912/1000</f>
        <v>406.912</v>
      </c>
      <c r="U75" s="456" t="n">
        <f aca="false">R75/4</f>
        <v>54.52525</v>
      </c>
      <c r="V75" s="457" t="n">
        <f aca="false">T75*'0 Úvod'!$O$72*1.025^(2013-2007)</f>
        <v>553.736005277084</v>
      </c>
      <c r="W75" s="237" t="n">
        <f aca="false">U75*'0 Úvod'!$O$72*1.025^(2013-2007)</f>
        <v>74.1993210368195</v>
      </c>
    </row>
    <row r="76" s="62" customFormat="true" ht="13.8" hidden="false" customHeight="false" outlineLevel="0" collapsed="false">
      <c r="B76" s="428"/>
      <c r="C76" s="407" t="s">
        <v>155</v>
      </c>
      <c r="D76" s="408" t="s">
        <v>156</v>
      </c>
      <c r="E76" s="409" t="s">
        <v>157</v>
      </c>
      <c r="F76" s="408" t="s">
        <v>158</v>
      </c>
      <c r="G76" s="410" t="s">
        <v>159</v>
      </c>
      <c r="H76" s="411" t="s">
        <v>160</v>
      </c>
      <c r="I76" s="412" t="s">
        <v>161</v>
      </c>
      <c r="J76" s="411" t="s">
        <v>191</v>
      </c>
      <c r="K76" s="413" t="s">
        <v>163</v>
      </c>
      <c r="L76" s="62" t="n">
        <v>2016</v>
      </c>
      <c r="O76" s="450" t="n">
        <f aca="false">O75+1</f>
        <v>6</v>
      </c>
      <c r="P76" s="465" t="s">
        <v>192</v>
      </c>
      <c r="Q76" s="452" t="s">
        <v>158</v>
      </c>
      <c r="R76" s="459" t="n">
        <f aca="false">233372/1000</f>
        <v>233.372</v>
      </c>
      <c r="S76" s="460" t="n">
        <f aca="false">374322/1000</f>
        <v>374.322</v>
      </c>
      <c r="T76" s="461" t="n">
        <f aca="false">435403/1000</f>
        <v>435.403</v>
      </c>
      <c r="U76" s="456" t="n">
        <f aca="false">R76/4</f>
        <v>58.343</v>
      </c>
      <c r="V76" s="457" t="n">
        <f aca="false">T76*'0 Úvod'!$O$72*1.025^(2013-2007)</f>
        <v>592.507269153178</v>
      </c>
      <c r="W76" s="237" t="n">
        <f aca="false">U76*'0 Úvod'!$O$72*1.025^(2013-2007)</f>
        <v>79.394610519918</v>
      </c>
    </row>
    <row r="77" s="62" customFormat="true" ht="13.2" hidden="false" customHeight="false" outlineLevel="0" collapsed="false">
      <c r="B77" s="428"/>
      <c r="C77" s="414" t="s">
        <v>164</v>
      </c>
      <c r="D77" s="415" t="n">
        <v>9.36</v>
      </c>
      <c r="E77" s="415"/>
      <c r="F77" s="415"/>
      <c r="G77" s="466"/>
      <c r="H77" s="466"/>
      <c r="I77" s="466"/>
      <c r="J77" s="466"/>
      <c r="K77" s="467" t="n">
        <f aca="false">SUM(D77:J77)</f>
        <v>9.36</v>
      </c>
      <c r="O77" s="450" t="n">
        <f aca="false">O76+1</f>
        <v>7</v>
      </c>
      <c r="P77" s="465" t="s">
        <v>193</v>
      </c>
      <c r="Q77" s="458" t="s">
        <v>194</v>
      </c>
      <c r="R77" s="459" t="n">
        <f aca="false">187181/1000</f>
        <v>187.181</v>
      </c>
      <c r="S77" s="460" t="n">
        <f aca="false">300232/1000</f>
        <v>300.232</v>
      </c>
      <c r="T77" s="461" t="n">
        <f aca="false">349223/1000</f>
        <v>349.223</v>
      </c>
      <c r="U77" s="456" t="n">
        <f aca="false">R77/4</f>
        <v>46.79525</v>
      </c>
      <c r="V77" s="457"/>
      <c r="W77" s="237"/>
    </row>
    <row r="78" s="62" customFormat="true" ht="13.2" hidden="false" customHeight="false" outlineLevel="0" collapsed="false">
      <c r="B78" s="428"/>
      <c r="C78" s="414" t="s">
        <v>165</v>
      </c>
      <c r="D78" s="417"/>
      <c r="E78" s="417"/>
      <c r="F78" s="417"/>
      <c r="G78" s="417"/>
      <c r="H78" s="417"/>
      <c r="I78" s="417"/>
      <c r="J78" s="417"/>
      <c r="K78" s="418" t="n">
        <f aca="false">SUM(D78:J78)</f>
        <v>0</v>
      </c>
      <c r="O78" s="450" t="n">
        <f aca="false">O77+1</f>
        <v>8</v>
      </c>
      <c r="P78" s="465" t="s">
        <v>195</v>
      </c>
      <c r="Q78" s="452" t="s">
        <v>196</v>
      </c>
      <c r="R78" s="459" t="n">
        <f aca="false">230565/1000</f>
        <v>230.565</v>
      </c>
      <c r="S78" s="460" t="n">
        <f aca="false">369819/1000</f>
        <v>369.819</v>
      </c>
      <c r="T78" s="461" t="n">
        <f aca="false">430165/1000</f>
        <v>430.165</v>
      </c>
      <c r="U78" s="456" t="n">
        <f aca="false">R78/4</f>
        <v>57.64125</v>
      </c>
      <c r="V78" s="457" t="n">
        <f aca="false">T78*'0 Úvod'!$O$72*1.025^(2013-2007)</f>
        <v>585.379268023594</v>
      </c>
      <c r="W78" s="237" t="n">
        <f aca="false">U78*'0 Úvod'!$O$72*1.025^(2013-2007)</f>
        <v>78.4396516056978</v>
      </c>
    </row>
    <row r="79" s="62" customFormat="true" ht="13.2" hidden="false" customHeight="false" outlineLevel="0" collapsed="false">
      <c r="B79" s="428"/>
      <c r="C79" s="419" t="s">
        <v>166</v>
      </c>
      <c r="D79" s="417"/>
      <c r="E79" s="417"/>
      <c r="F79" s="417"/>
      <c r="G79" s="417"/>
      <c r="H79" s="417"/>
      <c r="I79" s="417"/>
      <c r="J79" s="417"/>
      <c r="K79" s="418" t="n">
        <f aca="false">SUM(D79:J79)</f>
        <v>0</v>
      </c>
      <c r="O79" s="450" t="n">
        <f aca="false">O78+1</f>
        <v>9</v>
      </c>
      <c r="P79" s="465" t="s">
        <v>197</v>
      </c>
      <c r="Q79" s="452" t="s">
        <v>198</v>
      </c>
      <c r="R79" s="459" t="n">
        <f aca="false">210266/1000</f>
        <v>210.266</v>
      </c>
      <c r="S79" s="460" t="n">
        <f aca="false">337260/1000</f>
        <v>337.26</v>
      </c>
      <c r="T79" s="461" t="n">
        <f aca="false">392293/1000</f>
        <v>392.293</v>
      </c>
      <c r="U79" s="456" t="n">
        <f aca="false">R79/4</f>
        <v>52.5665</v>
      </c>
      <c r="V79" s="457" t="n">
        <f aca="false">T79*'0 Úvod'!$O$72*1.025^(2013-2007)</f>
        <v>533.842105217253</v>
      </c>
      <c r="W79" s="237" t="n">
        <f aca="false">U79*'0 Úvod'!$O$72*1.025^(2013-2007)</f>
        <v>71.533805150494</v>
      </c>
    </row>
    <row r="80" s="62" customFormat="true" ht="13.2" hidden="false" customHeight="false" outlineLevel="0" collapsed="false">
      <c r="B80" s="428"/>
      <c r="C80" s="420" t="s">
        <v>167</v>
      </c>
      <c r="D80" s="417" t="n">
        <v>8.72</v>
      </c>
      <c r="E80" s="417"/>
      <c r="F80" s="417"/>
      <c r="G80" s="417"/>
      <c r="H80" s="417"/>
      <c r="I80" s="417"/>
      <c r="J80" s="417"/>
      <c r="K80" s="418" t="n">
        <f aca="false">SUM(D80:J80)</f>
        <v>8.72</v>
      </c>
      <c r="O80" s="450" t="n">
        <f aca="false">O79+1</f>
        <v>10</v>
      </c>
      <c r="P80" s="465" t="s">
        <v>199</v>
      </c>
      <c r="Q80" s="458" t="s">
        <v>200</v>
      </c>
      <c r="R80" s="459" t="n">
        <f aca="false">202896/1000</f>
        <v>202.896</v>
      </c>
      <c r="S80" s="460" t="n">
        <f aca="false">325439/1000</f>
        <v>325.439</v>
      </c>
      <c r="T80" s="461" t="n">
        <f aca="false">378543/1000</f>
        <v>378.543</v>
      </c>
      <c r="U80" s="456" t="n">
        <f aca="false">R80/4</f>
        <v>50.724</v>
      </c>
      <c r="V80" s="468"/>
      <c r="W80" s="237"/>
    </row>
    <row r="81" s="62" customFormat="true" ht="13.8" hidden="false" customHeight="false" outlineLevel="0" collapsed="false">
      <c r="B81" s="449"/>
      <c r="C81" s="421" t="s">
        <v>168</v>
      </c>
      <c r="D81" s="417" t="n">
        <f aca="false">2*5.53</f>
        <v>11.06</v>
      </c>
      <c r="E81" s="417" t="n">
        <v>3.61</v>
      </c>
      <c r="F81" s="417"/>
      <c r="G81" s="417" t="n">
        <v>20.18</v>
      </c>
      <c r="H81" s="417" t="n">
        <v>4.25</v>
      </c>
      <c r="I81" s="417" t="n">
        <v>4.25</v>
      </c>
      <c r="J81" s="417"/>
      <c r="K81" s="418" t="n">
        <f aca="false">SUM(D81:J81)</f>
        <v>43.35</v>
      </c>
      <c r="O81" s="450" t="n">
        <f aca="false">O80+1</f>
        <v>11</v>
      </c>
      <c r="P81" s="465" t="s">
        <v>201</v>
      </c>
      <c r="Q81" s="458" t="s">
        <v>202</v>
      </c>
      <c r="R81" s="459" t="n">
        <f aca="false">208560/1000</f>
        <v>208.56</v>
      </c>
      <c r="S81" s="460" t="n">
        <f aca="false">334524/1000</f>
        <v>334.524</v>
      </c>
      <c r="T81" s="461" t="n">
        <f aca="false">389110/1000</f>
        <v>389.11</v>
      </c>
      <c r="U81" s="456" t="n">
        <f aca="false">R81/4</f>
        <v>52.14</v>
      </c>
      <c r="V81" s="468"/>
      <c r="W81" s="237"/>
    </row>
    <row r="82" s="62" customFormat="true" ht="13.8" hidden="false" customHeight="false" outlineLevel="0" collapsed="false">
      <c r="B82" s="403"/>
      <c r="C82" s="422" t="s">
        <v>163</v>
      </c>
      <c r="D82" s="423" t="n">
        <f aca="false">SUM(D77:D81)</f>
        <v>29.14</v>
      </c>
      <c r="E82" s="423" t="n">
        <f aca="false">SUM(E77:E81)</f>
        <v>3.61</v>
      </c>
      <c r="F82" s="423" t="n">
        <f aca="false">SUM(F77:F81)</f>
        <v>0</v>
      </c>
      <c r="G82" s="423" t="n">
        <f aca="false">SUM(G77:G81)</f>
        <v>20.18</v>
      </c>
      <c r="H82" s="423" t="n">
        <f aca="false">SUM(H77:H81)</f>
        <v>4.25</v>
      </c>
      <c r="I82" s="423" t="n">
        <f aca="false">SUM(I77:I81)</f>
        <v>4.25</v>
      </c>
      <c r="J82" s="423" t="n">
        <f aca="false">SUM(J77:J81)</f>
        <v>0</v>
      </c>
      <c r="K82" s="423" t="n">
        <f aca="false">SUM(K77:K81)</f>
        <v>61.43</v>
      </c>
      <c r="O82" s="450" t="n">
        <f aca="false">O81+1</f>
        <v>12</v>
      </c>
      <c r="P82" s="465" t="s">
        <v>203</v>
      </c>
      <c r="Q82" s="458" t="s">
        <v>204</v>
      </c>
      <c r="R82" s="459" t="n">
        <f aca="false">203538/1000</f>
        <v>203.538</v>
      </c>
      <c r="S82" s="460" t="n">
        <f aca="false">326468/1000</f>
        <v>326.468</v>
      </c>
      <c r="T82" s="461" t="n">
        <f aca="false">379740/1000</f>
        <v>379.74</v>
      </c>
      <c r="U82" s="456" t="n">
        <f aca="false">R82/4</f>
        <v>50.8845</v>
      </c>
      <c r="V82" s="457"/>
      <c r="W82" s="237"/>
    </row>
    <row r="83" s="62" customFormat="true" ht="13.2" hidden="false" customHeight="false" outlineLevel="0" collapsed="false">
      <c r="B83" s="403"/>
      <c r="O83" s="450" t="n">
        <f aca="false">O82+1</f>
        <v>13</v>
      </c>
      <c r="P83" s="465" t="s">
        <v>205</v>
      </c>
      <c r="Q83" s="452" t="s">
        <v>206</v>
      </c>
      <c r="R83" s="459" t="n">
        <f aca="false">215118/1000</f>
        <v>215.118</v>
      </c>
      <c r="S83" s="460" t="n">
        <f aca="false">345043/1000</f>
        <v>345.043</v>
      </c>
      <c r="T83" s="461" t="n">
        <f aca="false">401346/1000</f>
        <v>401.346</v>
      </c>
      <c r="U83" s="456" t="n">
        <f aca="false">R83/4</f>
        <v>53.7795</v>
      </c>
      <c r="V83" s="457" t="n">
        <f aca="false">T83*'0 Úvod'!$O$72*1.025^(2013-2007)</f>
        <v>546.161653561302</v>
      </c>
      <c r="W83" s="237" t="n">
        <f aca="false">U83*'0 Úvod'!$O$72*1.025^(2013-2007)</f>
        <v>73.1844858244508</v>
      </c>
    </row>
    <row r="84" s="62" customFormat="true" ht="13.8" hidden="false" customHeight="false" outlineLevel="0" collapsed="false">
      <c r="B84" s="469"/>
      <c r="O84" s="470" t="n">
        <f aca="false">O83+1</f>
        <v>14</v>
      </c>
      <c r="P84" s="471" t="s">
        <v>207</v>
      </c>
      <c r="Q84" s="472" t="s">
        <v>208</v>
      </c>
      <c r="R84" s="473" t="n">
        <f aca="false">150967/1000</f>
        <v>150.967</v>
      </c>
      <c r="S84" s="474" t="n">
        <f aca="false">242146/1000</f>
        <v>242.146</v>
      </c>
      <c r="T84" s="475" t="n">
        <f aca="false">281659/1000</f>
        <v>281.659</v>
      </c>
      <c r="U84" s="476" t="n">
        <f aca="false">R84/4</f>
        <v>37.74175</v>
      </c>
      <c r="V84" s="457"/>
      <c r="W84" s="237"/>
    </row>
    <row r="85" s="62" customFormat="true" ht="13.8" hidden="false" customHeight="false" outlineLevel="0" collapsed="false">
      <c r="B85" s="393"/>
    </row>
    <row r="86" s="62" customFormat="true" ht="14.4" hidden="false" customHeight="true" outlineLevel="0" collapsed="false">
      <c r="A86" s="477" t="s">
        <v>209</v>
      </c>
      <c r="B86" s="478" t="s">
        <v>210</v>
      </c>
      <c r="C86" s="75" t="s">
        <v>211</v>
      </c>
      <c r="D86" s="76"/>
      <c r="E86" s="479" t="s">
        <v>56</v>
      </c>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9"/>
    </row>
    <row r="87" s="62" customFormat="true" ht="15" hidden="false" customHeight="true" outlineLevel="0" collapsed="false">
      <c r="A87" s="477"/>
      <c r="B87" s="478"/>
      <c r="C87" s="81" t="s">
        <v>58</v>
      </c>
      <c r="D87" s="83" t="s">
        <v>59</v>
      </c>
      <c r="E87" s="480" t="n">
        <v>2014</v>
      </c>
      <c r="F87" s="481" t="n">
        <f aca="false">E87+1</f>
        <v>2015</v>
      </c>
      <c r="G87" s="481" t="n">
        <f aca="false">F87+1</f>
        <v>2016</v>
      </c>
      <c r="H87" s="481" t="n">
        <f aca="false">G87+1</f>
        <v>2017</v>
      </c>
      <c r="I87" s="481" t="n">
        <f aca="false">H87+1</f>
        <v>2018</v>
      </c>
      <c r="J87" s="481" t="n">
        <f aca="false">I87+1</f>
        <v>2019</v>
      </c>
      <c r="K87" s="481" t="n">
        <f aca="false">J87+1</f>
        <v>2020</v>
      </c>
      <c r="L87" s="481" t="n">
        <f aca="false">K87+1</f>
        <v>2021</v>
      </c>
      <c r="M87" s="481" t="n">
        <f aca="false">L87+1</f>
        <v>2022</v>
      </c>
      <c r="N87" s="481" t="n">
        <f aca="false">M87+1</f>
        <v>2023</v>
      </c>
      <c r="O87" s="481" t="n">
        <f aca="false">N87+1</f>
        <v>2024</v>
      </c>
      <c r="P87" s="481" t="n">
        <f aca="false">O87+1</f>
        <v>2025</v>
      </c>
      <c r="Q87" s="481" t="n">
        <f aca="false">P87+1</f>
        <v>2026</v>
      </c>
      <c r="R87" s="481" t="n">
        <f aca="false">Q87+1</f>
        <v>2027</v>
      </c>
      <c r="S87" s="481" t="n">
        <f aca="false">R87+1</f>
        <v>2028</v>
      </c>
      <c r="T87" s="481" t="n">
        <f aca="false">S87+1</f>
        <v>2029</v>
      </c>
      <c r="U87" s="481" t="n">
        <f aca="false">T87+1</f>
        <v>2030</v>
      </c>
      <c r="V87" s="481" t="n">
        <f aca="false">U87+1</f>
        <v>2031</v>
      </c>
      <c r="W87" s="481" t="n">
        <f aca="false">V87+1</f>
        <v>2032</v>
      </c>
      <c r="X87" s="481" t="n">
        <f aca="false">W87+1</f>
        <v>2033</v>
      </c>
      <c r="Y87" s="481" t="n">
        <f aca="false">X87+1</f>
        <v>2034</v>
      </c>
      <c r="Z87" s="481" t="n">
        <f aca="false">Y87+1</f>
        <v>2035</v>
      </c>
      <c r="AA87" s="481" t="n">
        <f aca="false">Z87+1</f>
        <v>2036</v>
      </c>
      <c r="AB87" s="481" t="n">
        <f aca="false">AA87+1</f>
        <v>2037</v>
      </c>
      <c r="AC87" s="481" t="n">
        <f aca="false">AB87+1</f>
        <v>2038</v>
      </c>
      <c r="AD87" s="481" t="n">
        <f aca="false">AC87+1</f>
        <v>2039</v>
      </c>
      <c r="AE87" s="481" t="n">
        <f aca="false">AD87+1</f>
        <v>2040</v>
      </c>
      <c r="AF87" s="481" t="n">
        <f aca="false">AE87+1</f>
        <v>2041</v>
      </c>
      <c r="AG87" s="481" t="n">
        <f aca="false">AF87+1</f>
        <v>2042</v>
      </c>
      <c r="AH87" s="482" t="n">
        <f aca="false">AG87+1</f>
        <v>2043</v>
      </c>
    </row>
    <row r="88" s="62" customFormat="true" ht="15" hidden="false" customHeight="true" outlineLevel="0" collapsed="false">
      <c r="A88" s="477"/>
      <c r="B88" s="87"/>
      <c r="C88" s="483" t="s">
        <v>212</v>
      </c>
      <c r="D88" s="83"/>
      <c r="E88" s="484"/>
      <c r="F88" s="485"/>
      <c r="G88" s="485"/>
      <c r="H88" s="485"/>
      <c r="I88" s="485"/>
      <c r="J88" s="485"/>
      <c r="K88" s="485"/>
      <c r="L88" s="485"/>
      <c r="M88" s="485"/>
      <c r="N88" s="485"/>
      <c r="O88" s="485"/>
      <c r="P88" s="485"/>
      <c r="Q88" s="485"/>
      <c r="R88" s="485"/>
      <c r="S88" s="485"/>
      <c r="T88" s="485"/>
      <c r="U88" s="485"/>
      <c r="V88" s="485"/>
      <c r="W88" s="485"/>
      <c r="X88" s="485"/>
      <c r="Y88" s="485"/>
      <c r="Z88" s="485"/>
      <c r="AA88" s="485"/>
      <c r="AB88" s="485"/>
      <c r="AC88" s="485"/>
      <c r="AD88" s="485"/>
      <c r="AE88" s="485"/>
      <c r="AF88" s="485"/>
      <c r="AG88" s="485"/>
      <c r="AH88" s="486"/>
    </row>
    <row r="89" s="62" customFormat="true" ht="14.4" hidden="false" customHeight="true" outlineLevel="0" collapsed="false">
      <c r="A89" s="477"/>
      <c r="B89" s="91"/>
      <c r="C89" s="100" t="s">
        <v>213</v>
      </c>
      <c r="D89" s="487" t="n">
        <f aca="false">SUM(E89:AH89)</f>
        <v>423.5557131856</v>
      </c>
      <c r="E89" s="488" t="n">
        <v>20.3306742329088</v>
      </c>
      <c r="F89" s="489" t="n">
        <v>0</v>
      </c>
      <c r="G89" s="489" t="n">
        <v>0</v>
      </c>
      <c r="H89" s="489" t="n">
        <v>36.4257913339616</v>
      </c>
      <c r="I89" s="489" t="n">
        <v>0</v>
      </c>
      <c r="J89" s="489" t="n">
        <v>0</v>
      </c>
      <c r="K89" s="489" t="n">
        <v>168.575173847869</v>
      </c>
      <c r="L89" s="489" t="n">
        <v>2.5413342791136</v>
      </c>
      <c r="M89" s="489" t="n">
        <v>0</v>
      </c>
      <c r="N89" s="489" t="n">
        <v>0</v>
      </c>
      <c r="O89" s="489" t="n">
        <v>0</v>
      </c>
      <c r="P89" s="489" t="n">
        <v>0</v>
      </c>
      <c r="Q89" s="489" t="n">
        <v>0</v>
      </c>
      <c r="R89" s="489" t="n">
        <v>0</v>
      </c>
      <c r="S89" s="489" t="n">
        <v>0</v>
      </c>
      <c r="T89" s="489" t="n">
        <v>29.648899922992</v>
      </c>
      <c r="U89" s="489" t="n">
        <v>99.535592598616</v>
      </c>
      <c r="V89" s="489" t="n">
        <v>37.6964584735184</v>
      </c>
      <c r="W89" s="489" t="n">
        <v>8.471114263712</v>
      </c>
      <c r="X89" s="489" t="n">
        <v>11.8595599691968</v>
      </c>
      <c r="Y89" s="489" t="n">
        <v>0</v>
      </c>
      <c r="Z89" s="489" t="n">
        <v>0</v>
      </c>
      <c r="AA89" s="489" t="n">
        <v>0</v>
      </c>
      <c r="AB89" s="489" t="n">
        <v>8.471114263712</v>
      </c>
      <c r="AC89" s="489" t="n">
        <v>0</v>
      </c>
      <c r="AD89" s="489" t="n">
        <v>0</v>
      </c>
      <c r="AE89" s="489" t="n">
        <v>0</v>
      </c>
      <c r="AF89" s="489" t="n">
        <v>0</v>
      </c>
      <c r="AG89" s="489" t="n">
        <v>0</v>
      </c>
      <c r="AH89" s="490" t="n">
        <v>0</v>
      </c>
    </row>
    <row r="90" s="62" customFormat="true" ht="14.4" hidden="false" customHeight="true" outlineLevel="0" collapsed="false">
      <c r="A90" s="477"/>
      <c r="B90" s="99"/>
      <c r="C90" s="100" t="s">
        <v>214</v>
      </c>
      <c r="D90" s="491" t="n">
        <f aca="false">SUM(E90:AH90)</f>
        <v>173.787055012</v>
      </c>
      <c r="E90" s="492" t="n">
        <v>35.973920387484</v>
      </c>
      <c r="F90" s="493" t="n">
        <v>0</v>
      </c>
      <c r="G90" s="493" t="n">
        <v>0</v>
      </c>
      <c r="H90" s="493" t="n">
        <v>136.249051129408</v>
      </c>
      <c r="I90" s="493" t="n">
        <v>0</v>
      </c>
      <c r="J90" s="493" t="n">
        <v>0</v>
      </c>
      <c r="K90" s="493" t="n">
        <v>0</v>
      </c>
      <c r="L90" s="493" t="n">
        <v>0</v>
      </c>
      <c r="M90" s="493" t="n">
        <v>0</v>
      </c>
      <c r="N90" s="493" t="n">
        <v>0</v>
      </c>
      <c r="O90" s="493" t="n">
        <v>0</v>
      </c>
      <c r="P90" s="493" t="n">
        <v>0</v>
      </c>
      <c r="Q90" s="493" t="n">
        <v>0</v>
      </c>
      <c r="R90" s="493" t="n">
        <v>0</v>
      </c>
      <c r="S90" s="493" t="n">
        <v>0</v>
      </c>
      <c r="T90" s="493" t="n">
        <v>1.042722330072</v>
      </c>
      <c r="U90" s="493" t="n">
        <v>0.521361165036</v>
      </c>
      <c r="V90" s="493" t="n">
        <v>0</v>
      </c>
      <c r="W90" s="493" t="n">
        <v>0</v>
      </c>
      <c r="X90" s="493" t="n">
        <v>0</v>
      </c>
      <c r="Y90" s="493" t="n">
        <v>0</v>
      </c>
      <c r="Z90" s="493" t="n">
        <v>0</v>
      </c>
      <c r="AA90" s="493" t="n">
        <v>0</v>
      </c>
      <c r="AB90" s="493" t="n">
        <v>0</v>
      </c>
      <c r="AC90" s="493" t="n">
        <v>0</v>
      </c>
      <c r="AD90" s="493" t="n">
        <v>0</v>
      </c>
      <c r="AE90" s="493" t="n">
        <v>0</v>
      </c>
      <c r="AF90" s="493" t="n">
        <v>0</v>
      </c>
      <c r="AG90" s="493" t="n">
        <v>0</v>
      </c>
      <c r="AH90" s="494" t="n">
        <v>0</v>
      </c>
    </row>
    <row r="91" s="62" customFormat="true" ht="14.4" hidden="false" customHeight="true" outlineLevel="0" collapsed="false">
      <c r="A91" s="477"/>
      <c r="B91" s="99"/>
      <c r="C91" s="100" t="s">
        <v>92</v>
      </c>
      <c r="D91" s="491" t="n">
        <f aca="false">SUM(E91:AH91)</f>
        <v>146.7725856</v>
      </c>
      <c r="E91" s="492" t="n">
        <v>0</v>
      </c>
      <c r="F91" s="493" t="n">
        <v>36.6931464</v>
      </c>
      <c r="G91" s="493" t="n">
        <v>36.6931464</v>
      </c>
      <c r="H91" s="493" t="n">
        <v>36.6931464</v>
      </c>
      <c r="I91" s="493" t="n">
        <v>36.6931464</v>
      </c>
      <c r="J91" s="493" t="n">
        <v>0</v>
      </c>
      <c r="K91" s="493" t="n">
        <v>0</v>
      </c>
      <c r="L91" s="493" t="n">
        <v>0</v>
      </c>
      <c r="M91" s="493" t="n">
        <v>0</v>
      </c>
      <c r="N91" s="493" t="n">
        <v>0</v>
      </c>
      <c r="O91" s="493" t="n">
        <v>0</v>
      </c>
      <c r="P91" s="493" t="n">
        <v>0</v>
      </c>
      <c r="Q91" s="493" t="n">
        <v>0</v>
      </c>
      <c r="R91" s="493" t="n">
        <v>0</v>
      </c>
      <c r="S91" s="493" t="n">
        <v>0</v>
      </c>
      <c r="T91" s="493" t="n">
        <v>0</v>
      </c>
      <c r="U91" s="493" t="n">
        <v>0</v>
      </c>
      <c r="V91" s="493" t="n">
        <v>0</v>
      </c>
      <c r="W91" s="493" t="n">
        <v>0</v>
      </c>
      <c r="X91" s="493" t="n">
        <v>0</v>
      </c>
      <c r="Y91" s="493" t="n">
        <v>0</v>
      </c>
      <c r="Z91" s="493" t="n">
        <v>0</v>
      </c>
      <c r="AA91" s="493" t="n">
        <v>0</v>
      </c>
      <c r="AB91" s="493" t="n">
        <v>0</v>
      </c>
      <c r="AC91" s="493" t="n">
        <v>0</v>
      </c>
      <c r="AD91" s="493" t="n">
        <v>0</v>
      </c>
      <c r="AE91" s="493" t="n">
        <v>0</v>
      </c>
      <c r="AF91" s="493" t="n">
        <v>0</v>
      </c>
      <c r="AG91" s="493" t="n">
        <v>0</v>
      </c>
      <c r="AH91" s="494" t="n">
        <v>0</v>
      </c>
    </row>
    <row r="92" s="62" customFormat="true" ht="14.4" hidden="false" customHeight="true" outlineLevel="0" collapsed="false">
      <c r="A92" s="477"/>
      <c r="B92" s="99"/>
      <c r="C92" s="100" t="s">
        <v>215</v>
      </c>
      <c r="D92" s="491" t="n">
        <f aca="false">SUM(E92:AH92)</f>
        <v>629.536706804359</v>
      </c>
      <c r="E92" s="492" t="n">
        <v>0</v>
      </c>
      <c r="F92" s="493" t="n">
        <v>62.9536706804359</v>
      </c>
      <c r="G92" s="493" t="n">
        <v>251.814682721743</v>
      </c>
      <c r="H92" s="493" t="n">
        <v>251.814682721743</v>
      </c>
      <c r="I92" s="493" t="n">
        <v>62.9536706804359</v>
      </c>
      <c r="J92" s="493" t="n">
        <v>0</v>
      </c>
      <c r="K92" s="493" t="n">
        <v>0</v>
      </c>
      <c r="L92" s="493" t="n">
        <v>0</v>
      </c>
      <c r="M92" s="493" t="n">
        <v>0</v>
      </c>
      <c r="N92" s="493" t="n">
        <v>0</v>
      </c>
      <c r="O92" s="493" t="n">
        <v>0</v>
      </c>
      <c r="P92" s="493" t="n">
        <v>0</v>
      </c>
      <c r="Q92" s="493" t="n">
        <v>0</v>
      </c>
      <c r="R92" s="493" t="n">
        <v>0</v>
      </c>
      <c r="S92" s="493" t="n">
        <v>0</v>
      </c>
      <c r="T92" s="493" t="n">
        <v>0</v>
      </c>
      <c r="U92" s="493" t="n">
        <v>0</v>
      </c>
      <c r="V92" s="493" t="n">
        <v>0</v>
      </c>
      <c r="W92" s="493" t="n">
        <v>0</v>
      </c>
      <c r="X92" s="493" t="n">
        <v>0</v>
      </c>
      <c r="Y92" s="493" t="n">
        <v>0</v>
      </c>
      <c r="Z92" s="493" t="n">
        <v>0</v>
      </c>
      <c r="AA92" s="493" t="n">
        <v>0</v>
      </c>
      <c r="AB92" s="493" t="n">
        <v>0</v>
      </c>
      <c r="AC92" s="493" t="n">
        <v>0</v>
      </c>
      <c r="AD92" s="493" t="n">
        <v>0</v>
      </c>
      <c r="AE92" s="493" t="n">
        <v>0</v>
      </c>
      <c r="AF92" s="493" t="n">
        <v>0</v>
      </c>
      <c r="AG92" s="493" t="n">
        <v>0</v>
      </c>
      <c r="AH92" s="494" t="n">
        <v>0</v>
      </c>
    </row>
    <row r="93" s="62" customFormat="true" ht="14.4" hidden="false" customHeight="true" outlineLevel="0" collapsed="false">
      <c r="A93" s="477"/>
      <c r="B93" s="104"/>
      <c r="C93" s="100" t="s">
        <v>216</v>
      </c>
      <c r="D93" s="491" t="n">
        <f aca="false">SUM(E93:AH93)</f>
        <v>3.504844</v>
      </c>
      <c r="E93" s="495" t="n">
        <v>0</v>
      </c>
      <c r="F93" s="496" t="n">
        <v>0</v>
      </c>
      <c r="G93" s="496" t="n">
        <v>0.876211</v>
      </c>
      <c r="H93" s="496" t="n">
        <v>0.876211</v>
      </c>
      <c r="I93" s="496" t="n">
        <v>0.876211</v>
      </c>
      <c r="J93" s="496" t="n">
        <v>0.876211</v>
      </c>
      <c r="K93" s="496" t="n">
        <v>0</v>
      </c>
      <c r="L93" s="496" t="n">
        <v>0</v>
      </c>
      <c r="M93" s="496" t="n">
        <v>0</v>
      </c>
      <c r="N93" s="496" t="n">
        <v>0</v>
      </c>
      <c r="O93" s="496" t="n">
        <v>0</v>
      </c>
      <c r="P93" s="496" t="n">
        <v>0</v>
      </c>
      <c r="Q93" s="496" t="n">
        <v>0</v>
      </c>
      <c r="R93" s="496" t="n">
        <v>0</v>
      </c>
      <c r="S93" s="496" t="n">
        <v>0</v>
      </c>
      <c r="T93" s="496" t="n">
        <v>0</v>
      </c>
      <c r="U93" s="496" t="n">
        <v>0</v>
      </c>
      <c r="V93" s="496" t="n">
        <v>0</v>
      </c>
      <c r="W93" s="496" t="n">
        <v>0</v>
      </c>
      <c r="X93" s="496" t="n">
        <v>0</v>
      </c>
      <c r="Y93" s="496" t="n">
        <v>0</v>
      </c>
      <c r="Z93" s="496" t="n">
        <v>0</v>
      </c>
      <c r="AA93" s="496" t="n">
        <v>0</v>
      </c>
      <c r="AB93" s="496" t="n">
        <v>0</v>
      </c>
      <c r="AC93" s="496" t="n">
        <v>0</v>
      </c>
      <c r="AD93" s="496" t="n">
        <v>0</v>
      </c>
      <c r="AE93" s="496" t="n">
        <v>0</v>
      </c>
      <c r="AF93" s="496" t="n">
        <v>0</v>
      </c>
      <c r="AG93" s="496" t="n">
        <v>0</v>
      </c>
      <c r="AH93" s="497" t="n">
        <v>0</v>
      </c>
    </row>
    <row r="94" s="62" customFormat="true" ht="14.4" hidden="false" customHeight="true" outlineLevel="0" collapsed="false">
      <c r="A94" s="477"/>
      <c r="B94" s="110"/>
      <c r="C94" s="111" t="s">
        <v>217</v>
      </c>
      <c r="D94" s="498" t="n">
        <f aca="false">SUM(E94:AH94)</f>
        <v>1377.15690460196</v>
      </c>
      <c r="E94" s="499" t="n">
        <f aca="false">SUM(E89:E93)</f>
        <v>56.3045946203928</v>
      </c>
      <c r="F94" s="500" t="n">
        <f aca="false">SUM(F89:F93)</f>
        <v>99.6468170804359</v>
      </c>
      <c r="G94" s="500" t="n">
        <f aca="false">SUM(G89:G93)</f>
        <v>289.384040121743</v>
      </c>
      <c r="H94" s="500" t="n">
        <f aca="false">SUM(H89:H93)</f>
        <v>462.058882585113</v>
      </c>
      <c r="I94" s="500" t="n">
        <f aca="false">SUM(I89:I93)</f>
        <v>100.523028080436</v>
      </c>
      <c r="J94" s="500" t="n">
        <f aca="false">SUM(J89:J93)</f>
        <v>0.876211</v>
      </c>
      <c r="K94" s="500" t="n">
        <f aca="false">SUM(K89:K93)</f>
        <v>168.575173847869</v>
      </c>
      <c r="L94" s="500" t="n">
        <f aca="false">SUM(L89:L93)</f>
        <v>2.5413342791136</v>
      </c>
      <c r="M94" s="500" t="n">
        <f aca="false">SUM(M89:M93)</f>
        <v>0</v>
      </c>
      <c r="N94" s="500" t="n">
        <f aca="false">SUM(N89:N93)</f>
        <v>0</v>
      </c>
      <c r="O94" s="500" t="n">
        <f aca="false">SUM(O89:O93)</f>
        <v>0</v>
      </c>
      <c r="P94" s="500" t="n">
        <f aca="false">SUM(P89:P93)</f>
        <v>0</v>
      </c>
      <c r="Q94" s="500" t="n">
        <f aca="false">SUM(Q89:Q93)</f>
        <v>0</v>
      </c>
      <c r="R94" s="500" t="n">
        <f aca="false">SUM(R89:R93)</f>
        <v>0</v>
      </c>
      <c r="S94" s="500" t="n">
        <f aca="false">SUM(S89:S93)</f>
        <v>0</v>
      </c>
      <c r="T94" s="500" t="n">
        <f aca="false">SUM(T89:T93)</f>
        <v>30.691622253064</v>
      </c>
      <c r="U94" s="500" t="n">
        <f aca="false">SUM(U89:U93)</f>
        <v>100.056953763652</v>
      </c>
      <c r="V94" s="500" t="n">
        <f aca="false">SUM(V89:V93)</f>
        <v>37.6964584735184</v>
      </c>
      <c r="W94" s="500" t="n">
        <f aca="false">SUM(W89:W93)</f>
        <v>8.471114263712</v>
      </c>
      <c r="X94" s="500" t="n">
        <f aca="false">SUM(X89:X93)</f>
        <v>11.8595599691968</v>
      </c>
      <c r="Y94" s="500" t="n">
        <f aca="false">SUM(Y89:Y93)</f>
        <v>0</v>
      </c>
      <c r="Z94" s="500" t="n">
        <f aca="false">SUM(Z89:Z93)</f>
        <v>0</v>
      </c>
      <c r="AA94" s="500" t="n">
        <f aca="false">SUM(AA89:AA93)</f>
        <v>0</v>
      </c>
      <c r="AB94" s="500" t="n">
        <f aca="false">SUM(AB89:AB93)</f>
        <v>8.471114263712</v>
      </c>
      <c r="AC94" s="500" t="n">
        <f aca="false">SUM(AC89:AC93)</f>
        <v>0</v>
      </c>
      <c r="AD94" s="500" t="n">
        <f aca="false">SUM(AD89:AD93)</f>
        <v>0</v>
      </c>
      <c r="AE94" s="500" t="n">
        <f aca="false">SUM(AE89:AE93)</f>
        <v>0</v>
      </c>
      <c r="AF94" s="500" t="n">
        <f aca="false">SUM(AF89:AF93)</f>
        <v>0</v>
      </c>
      <c r="AG94" s="500" t="n">
        <f aca="false">SUM(AG89:AG93)</f>
        <v>0</v>
      </c>
      <c r="AH94" s="498" t="n">
        <f aca="false">SUM(AH89:AH93)</f>
        <v>0</v>
      </c>
    </row>
    <row r="95" s="62" customFormat="true" ht="15" hidden="false" customHeight="true" outlineLevel="0" collapsed="false">
      <c r="A95" s="477"/>
      <c r="B95" s="119"/>
      <c r="C95" s="120" t="s">
        <v>10</v>
      </c>
      <c r="D95" s="501" t="n">
        <v>0.2</v>
      </c>
      <c r="E95" s="502" t="n">
        <f aca="false">E94*$D$95</f>
        <v>11.2609189240786</v>
      </c>
      <c r="F95" s="503" t="n">
        <f aca="false">F94*$D$95</f>
        <v>19.9293634160872</v>
      </c>
      <c r="G95" s="503" t="n">
        <f aca="false">G94*$D$95</f>
        <v>57.8768080243487</v>
      </c>
      <c r="H95" s="503" t="n">
        <f aca="false">H94*$D$95</f>
        <v>92.4117765170226</v>
      </c>
      <c r="I95" s="503" t="n">
        <f aca="false">I94*$D$95</f>
        <v>20.1046056160872</v>
      </c>
      <c r="J95" s="503" t="n">
        <f aca="false">J94*$D$95</f>
        <v>0.1752422</v>
      </c>
      <c r="K95" s="503" t="n">
        <f aca="false">K94*$D$95</f>
        <v>33.7150347695738</v>
      </c>
      <c r="L95" s="503" t="n">
        <f aca="false">L94*$D$95</f>
        <v>0.50826685582272</v>
      </c>
      <c r="M95" s="503" t="n">
        <f aca="false">M94*$D$95</f>
        <v>0</v>
      </c>
      <c r="N95" s="503" t="n">
        <f aca="false">N94*$D$95</f>
        <v>0</v>
      </c>
      <c r="O95" s="503" t="n">
        <f aca="false">O94*$D$95</f>
        <v>0</v>
      </c>
      <c r="P95" s="503" t="n">
        <f aca="false">P94*$D$95</f>
        <v>0</v>
      </c>
      <c r="Q95" s="503" t="n">
        <f aca="false">Q94*$D$95</f>
        <v>0</v>
      </c>
      <c r="R95" s="503" t="n">
        <f aca="false">R94*$D$95</f>
        <v>0</v>
      </c>
      <c r="S95" s="503" t="n">
        <f aca="false">S94*$D$95</f>
        <v>0</v>
      </c>
      <c r="T95" s="503" t="n">
        <f aca="false">T94*$D$95</f>
        <v>6.1383244506128</v>
      </c>
      <c r="U95" s="503" t="n">
        <f aca="false">U94*$D$95</f>
        <v>20.0113907527304</v>
      </c>
      <c r="V95" s="503" t="n">
        <f aca="false">V94*$D$95</f>
        <v>7.53929169470368</v>
      </c>
      <c r="W95" s="503" t="n">
        <f aca="false">W94*$D$95</f>
        <v>1.6942228527424</v>
      </c>
      <c r="X95" s="503" t="n">
        <f aca="false">X94*$D$95</f>
        <v>2.37191199383936</v>
      </c>
      <c r="Y95" s="503" t="n">
        <f aca="false">Y94*$D$95</f>
        <v>0</v>
      </c>
      <c r="Z95" s="503" t="n">
        <f aca="false">Z94*$D$95</f>
        <v>0</v>
      </c>
      <c r="AA95" s="503" t="n">
        <f aca="false">AA94*$D$95</f>
        <v>0</v>
      </c>
      <c r="AB95" s="503" t="n">
        <f aca="false">AB94*$D$95</f>
        <v>1.6942228527424</v>
      </c>
      <c r="AC95" s="503" t="n">
        <f aca="false">AC94*$D$95</f>
        <v>0</v>
      </c>
      <c r="AD95" s="503" t="n">
        <f aca="false">AD94*$D$95</f>
        <v>0</v>
      </c>
      <c r="AE95" s="503" t="n">
        <f aca="false">AE94*$D$95</f>
        <v>0</v>
      </c>
      <c r="AF95" s="503" t="n">
        <f aca="false">AF94*$D$95</f>
        <v>0</v>
      </c>
      <c r="AG95" s="503" t="n">
        <f aca="false">AG94*$D$95</f>
        <v>0</v>
      </c>
      <c r="AH95" s="504" t="n">
        <f aca="false">AH94*$D$95</f>
        <v>0</v>
      </c>
    </row>
    <row r="96" s="62" customFormat="true" ht="15" hidden="false" customHeight="true" outlineLevel="0" collapsed="false">
      <c r="A96" s="477"/>
      <c r="B96" s="127"/>
      <c r="C96" s="128" t="s">
        <v>218</v>
      </c>
      <c r="D96" s="505" t="n">
        <f aca="false">SUM(E96:AH96)</f>
        <v>1652.58828552235</v>
      </c>
      <c r="E96" s="506" t="n">
        <f aca="false">E94+E95</f>
        <v>67.5655135444714</v>
      </c>
      <c r="F96" s="507" t="n">
        <f aca="false">F94+F95</f>
        <v>119.576180496523</v>
      </c>
      <c r="G96" s="507" t="n">
        <f aca="false">G94+G95</f>
        <v>347.260848146092</v>
      </c>
      <c r="H96" s="507" t="n">
        <f aca="false">H94+H95</f>
        <v>554.470659102136</v>
      </c>
      <c r="I96" s="507" t="n">
        <f aca="false">I94+I95</f>
        <v>120.627633696523</v>
      </c>
      <c r="J96" s="507" t="n">
        <f aca="false">J94+J95</f>
        <v>1.0514532</v>
      </c>
      <c r="K96" s="507" t="n">
        <f aca="false">K94+K95</f>
        <v>202.290208617443</v>
      </c>
      <c r="L96" s="507" t="n">
        <f aca="false">L94+L95</f>
        <v>3.04960113493632</v>
      </c>
      <c r="M96" s="507" t="n">
        <f aca="false">M94+M95</f>
        <v>0</v>
      </c>
      <c r="N96" s="507" t="n">
        <f aca="false">N94+N95</f>
        <v>0</v>
      </c>
      <c r="O96" s="507" t="n">
        <f aca="false">O94+O95</f>
        <v>0</v>
      </c>
      <c r="P96" s="507" t="n">
        <f aca="false">P94+P95</f>
        <v>0</v>
      </c>
      <c r="Q96" s="507" t="n">
        <f aca="false">Q94+Q95</f>
        <v>0</v>
      </c>
      <c r="R96" s="507" t="n">
        <f aca="false">R94+R95</f>
        <v>0</v>
      </c>
      <c r="S96" s="507" t="n">
        <f aca="false">S94+S95</f>
        <v>0</v>
      </c>
      <c r="T96" s="507" t="n">
        <f aca="false">T94+T95</f>
        <v>36.8299467036768</v>
      </c>
      <c r="U96" s="507" t="n">
        <f aca="false">U94+U95</f>
        <v>120.068344516382</v>
      </c>
      <c r="V96" s="507" t="n">
        <f aca="false">V94+V95</f>
        <v>45.2357501682221</v>
      </c>
      <c r="W96" s="507" t="n">
        <f aca="false">W94+W95</f>
        <v>10.1653371164544</v>
      </c>
      <c r="X96" s="507" t="n">
        <f aca="false">X94+X95</f>
        <v>14.2314719630362</v>
      </c>
      <c r="Y96" s="507" t="n">
        <f aca="false">Y94+Y95</f>
        <v>0</v>
      </c>
      <c r="Z96" s="507" t="n">
        <f aca="false">Z94+Z95</f>
        <v>0</v>
      </c>
      <c r="AA96" s="507" t="n">
        <f aca="false">AA94+AA95</f>
        <v>0</v>
      </c>
      <c r="AB96" s="507" t="n">
        <f aca="false">AB94+AB95</f>
        <v>10.1653371164544</v>
      </c>
      <c r="AC96" s="507" t="n">
        <f aca="false">AC94+AC95</f>
        <v>0</v>
      </c>
      <c r="AD96" s="507" t="n">
        <f aca="false">AD94+AD95</f>
        <v>0</v>
      </c>
      <c r="AE96" s="507" t="n">
        <f aca="false">AE94+AE95</f>
        <v>0</v>
      </c>
      <c r="AF96" s="507" t="n">
        <f aca="false">AF94+AF95</f>
        <v>0</v>
      </c>
      <c r="AG96" s="507" t="n">
        <f aca="false">AG94+AG95</f>
        <v>0</v>
      </c>
      <c r="AH96" s="505" t="n">
        <f aca="false">AH94+AH95</f>
        <v>0</v>
      </c>
    </row>
    <row r="97" s="62" customFormat="true" ht="13.2" hidden="false" customHeight="false" outlineLevel="0" collapsed="false">
      <c r="B97" s="428"/>
      <c r="C97" s="508" t="s">
        <v>219</v>
      </c>
      <c r="D97" s="498" t="n">
        <f aca="false">SUM(E97:AH97)</f>
        <v>122.368995341239</v>
      </c>
      <c r="X97" s="500" t="n">
        <f aca="false">('2 Zůstatková hodnota'!D46+'2 Zůstatková hodnota'!D47)*0.6/1000000</f>
        <v>33.9854984215508</v>
      </c>
      <c r="Z97" s="500" t="n">
        <f aca="false">('2 Zůstatková hodnota'!D51+'2 Zůstatková hodnota'!D53)*0.07/1000000</f>
        <v>6.033371456806</v>
      </c>
      <c r="AA97" s="500" t="n">
        <f aca="false">'2 Zůstatková hodnota'!D45*0.6/1000000</f>
        <v>82.3501254628818</v>
      </c>
    </row>
    <row r="98" s="62" customFormat="true" ht="13.8" hidden="false" customHeight="false" outlineLevel="0" collapsed="false">
      <c r="B98" s="428"/>
    </row>
    <row r="99" s="62" customFormat="true" ht="14.4" hidden="false" customHeight="true" outlineLevel="0" collapsed="false">
      <c r="A99" s="509" t="s">
        <v>12</v>
      </c>
      <c r="B99" s="478" t="n">
        <v>0</v>
      </c>
      <c r="C99" s="75" t="s">
        <v>211</v>
      </c>
      <c r="D99" s="76"/>
      <c r="E99" s="479" t="s">
        <v>56</v>
      </c>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9"/>
    </row>
    <row r="100" s="62" customFormat="true" ht="15" hidden="false" customHeight="true" outlineLevel="0" collapsed="false">
      <c r="A100" s="509"/>
      <c r="B100" s="478"/>
      <c r="C100" s="81" t="s">
        <v>58</v>
      </c>
      <c r="D100" s="83" t="s">
        <v>59</v>
      </c>
      <c r="E100" s="480" t="n">
        <v>2014</v>
      </c>
      <c r="F100" s="481" t="n">
        <f aca="false">E100+1</f>
        <v>2015</v>
      </c>
      <c r="G100" s="481" t="n">
        <f aca="false">F100+1</f>
        <v>2016</v>
      </c>
      <c r="H100" s="481" t="n">
        <f aca="false">G100+1</f>
        <v>2017</v>
      </c>
      <c r="I100" s="481" t="n">
        <f aca="false">H100+1</f>
        <v>2018</v>
      </c>
      <c r="J100" s="481" t="n">
        <f aca="false">I100+1</f>
        <v>2019</v>
      </c>
      <c r="K100" s="481" t="n">
        <f aca="false">J100+1</f>
        <v>2020</v>
      </c>
      <c r="L100" s="481" t="n">
        <f aca="false">K100+1</f>
        <v>2021</v>
      </c>
      <c r="M100" s="481" t="n">
        <f aca="false">L100+1</f>
        <v>2022</v>
      </c>
      <c r="N100" s="481" t="n">
        <f aca="false">M100+1</f>
        <v>2023</v>
      </c>
      <c r="O100" s="481" t="n">
        <f aca="false">N100+1</f>
        <v>2024</v>
      </c>
      <c r="P100" s="481" t="n">
        <f aca="false">O100+1</f>
        <v>2025</v>
      </c>
      <c r="Q100" s="481" t="n">
        <f aca="false">P100+1</f>
        <v>2026</v>
      </c>
      <c r="R100" s="481" t="n">
        <f aca="false">Q100+1</f>
        <v>2027</v>
      </c>
      <c r="S100" s="481" t="n">
        <f aca="false">R100+1</f>
        <v>2028</v>
      </c>
      <c r="T100" s="481" t="n">
        <f aca="false">S100+1</f>
        <v>2029</v>
      </c>
      <c r="U100" s="481" t="n">
        <f aca="false">T100+1</f>
        <v>2030</v>
      </c>
      <c r="V100" s="481" t="n">
        <f aca="false">U100+1</f>
        <v>2031</v>
      </c>
      <c r="W100" s="481" t="n">
        <f aca="false">V100+1</f>
        <v>2032</v>
      </c>
      <c r="X100" s="481" t="n">
        <f aca="false">W100+1</f>
        <v>2033</v>
      </c>
      <c r="Y100" s="481" t="n">
        <f aca="false">X100+1</f>
        <v>2034</v>
      </c>
      <c r="Z100" s="481" t="n">
        <f aca="false">Y100+1</f>
        <v>2035</v>
      </c>
      <c r="AA100" s="481" t="n">
        <f aca="false">Z100+1</f>
        <v>2036</v>
      </c>
      <c r="AB100" s="481" t="n">
        <f aca="false">AA100+1</f>
        <v>2037</v>
      </c>
      <c r="AC100" s="481" t="n">
        <f aca="false">AB100+1</f>
        <v>2038</v>
      </c>
      <c r="AD100" s="481" t="n">
        <f aca="false">AC100+1</f>
        <v>2039</v>
      </c>
      <c r="AE100" s="481" t="n">
        <f aca="false">AD100+1</f>
        <v>2040</v>
      </c>
      <c r="AF100" s="481" t="n">
        <f aca="false">AE100+1</f>
        <v>2041</v>
      </c>
      <c r="AG100" s="481" t="n">
        <f aca="false">AF100+1</f>
        <v>2042</v>
      </c>
      <c r="AH100" s="482" t="n">
        <f aca="false">AG100+1</f>
        <v>2043</v>
      </c>
    </row>
    <row r="101" s="62" customFormat="true" ht="15" hidden="false" customHeight="true" outlineLevel="0" collapsed="false">
      <c r="A101" s="509"/>
      <c r="B101" s="87"/>
      <c r="C101" s="483" t="s">
        <v>172</v>
      </c>
      <c r="D101" s="83"/>
      <c r="E101" s="484"/>
      <c r="F101" s="485"/>
      <c r="G101" s="485"/>
      <c r="H101" s="485"/>
      <c r="I101" s="485"/>
      <c r="J101" s="485"/>
      <c r="K101" s="485"/>
      <c r="L101" s="485"/>
      <c r="M101" s="485"/>
      <c r="N101" s="485"/>
      <c r="O101" s="485"/>
      <c r="P101" s="485"/>
      <c r="Q101" s="485"/>
      <c r="R101" s="485"/>
      <c r="S101" s="485"/>
      <c r="T101" s="485"/>
      <c r="U101" s="485"/>
      <c r="V101" s="485"/>
      <c r="W101" s="485"/>
      <c r="X101" s="485"/>
      <c r="Y101" s="485"/>
      <c r="Z101" s="485"/>
      <c r="AA101" s="485"/>
      <c r="AB101" s="485"/>
      <c r="AC101" s="485"/>
      <c r="AD101" s="485"/>
      <c r="AE101" s="485"/>
      <c r="AF101" s="485"/>
      <c r="AG101" s="485"/>
      <c r="AH101" s="486"/>
    </row>
    <row r="102" s="62" customFormat="true" ht="14.4" hidden="false" customHeight="true" outlineLevel="0" collapsed="false">
      <c r="A102" s="509"/>
      <c r="B102" s="91"/>
      <c r="C102" s="100" t="s">
        <v>213</v>
      </c>
      <c r="D102" s="487" t="n">
        <f aca="false">SUM(E102:AH102)</f>
        <v>590.807090877</v>
      </c>
      <c r="E102" s="488" t="n">
        <v>149.474193991881</v>
      </c>
      <c r="F102" s="489" t="n">
        <v>2.954035454385</v>
      </c>
      <c r="G102" s="489" t="n">
        <v>82.122185631903</v>
      </c>
      <c r="H102" s="489" t="n">
        <v>30.131161634727</v>
      </c>
      <c r="I102" s="489" t="n">
        <v>0</v>
      </c>
      <c r="J102" s="489" t="n">
        <v>0</v>
      </c>
      <c r="K102" s="489" t="n">
        <v>177.832934353977</v>
      </c>
      <c r="L102" s="489" t="n">
        <v>0</v>
      </c>
      <c r="M102" s="489" t="n">
        <v>0</v>
      </c>
      <c r="N102" s="489" t="n">
        <v>0</v>
      </c>
      <c r="O102" s="489" t="n">
        <v>0</v>
      </c>
      <c r="P102" s="489" t="n">
        <v>0</v>
      </c>
      <c r="Q102" s="489" t="n">
        <v>0</v>
      </c>
      <c r="R102" s="489" t="n">
        <v>0</v>
      </c>
      <c r="S102" s="489" t="n">
        <v>0</v>
      </c>
      <c r="T102" s="489" t="n">
        <v>5.317263817893</v>
      </c>
      <c r="U102" s="489" t="n">
        <v>81.531378541026</v>
      </c>
      <c r="V102" s="489" t="n">
        <v>41.35649636139</v>
      </c>
      <c r="W102" s="489" t="n">
        <v>4.135649636139</v>
      </c>
      <c r="X102" s="489" t="n">
        <v>10.043720544909</v>
      </c>
      <c r="Y102" s="489" t="n">
        <v>5.317263817893</v>
      </c>
      <c r="Z102" s="489" t="n">
        <v>0</v>
      </c>
      <c r="AA102" s="489" t="n">
        <v>0</v>
      </c>
      <c r="AB102" s="489" t="n">
        <v>0</v>
      </c>
      <c r="AC102" s="489" t="n">
        <v>0</v>
      </c>
      <c r="AD102" s="489" t="n">
        <v>0.590807090877</v>
      </c>
      <c r="AE102" s="489" t="n">
        <v>0</v>
      </c>
      <c r="AF102" s="489" t="n">
        <v>0</v>
      </c>
      <c r="AG102" s="489" t="n">
        <v>0</v>
      </c>
      <c r="AH102" s="490" t="n">
        <v>0</v>
      </c>
    </row>
    <row r="103" s="62" customFormat="true" ht="14.4" hidden="false" customHeight="true" outlineLevel="0" collapsed="false">
      <c r="A103" s="509"/>
      <c r="B103" s="99"/>
      <c r="C103" s="100" t="s">
        <v>214</v>
      </c>
      <c r="D103" s="491" t="n">
        <f aca="false">SUM(E103:AH103)</f>
        <v>192.161240436</v>
      </c>
      <c r="E103" s="492" t="n">
        <v>0</v>
      </c>
      <c r="F103" s="493" t="n">
        <v>58.224855852108</v>
      </c>
      <c r="G103" s="493" t="n">
        <v>58.032694611672</v>
      </c>
      <c r="H103" s="493" t="n">
        <v>64.566176786496</v>
      </c>
      <c r="I103" s="493" t="n">
        <v>0</v>
      </c>
      <c r="J103" s="493" t="n">
        <v>0</v>
      </c>
      <c r="K103" s="493" t="n">
        <v>0</v>
      </c>
      <c r="L103" s="493" t="n">
        <v>0</v>
      </c>
      <c r="M103" s="493" t="n">
        <v>0</v>
      </c>
      <c r="N103" s="493" t="n">
        <v>0</v>
      </c>
      <c r="O103" s="493" t="n">
        <v>0</v>
      </c>
      <c r="P103" s="493" t="n">
        <v>0</v>
      </c>
      <c r="Q103" s="493" t="n">
        <v>0</v>
      </c>
      <c r="R103" s="493" t="n">
        <v>0</v>
      </c>
      <c r="S103" s="493" t="n">
        <v>0</v>
      </c>
      <c r="T103" s="493" t="n">
        <v>0.576483721308</v>
      </c>
      <c r="U103" s="493" t="n">
        <v>1.345128683052</v>
      </c>
      <c r="V103" s="493" t="n">
        <v>0</v>
      </c>
      <c r="W103" s="493" t="n">
        <v>0</v>
      </c>
      <c r="X103" s="493" t="n">
        <v>0</v>
      </c>
      <c r="Y103" s="493" t="n">
        <v>0</v>
      </c>
      <c r="Z103" s="493" t="n">
        <v>0</v>
      </c>
      <c r="AA103" s="493" t="n">
        <v>0</v>
      </c>
      <c r="AB103" s="493" t="n">
        <v>0</v>
      </c>
      <c r="AC103" s="493" t="n">
        <v>0</v>
      </c>
      <c r="AD103" s="493" t="n">
        <v>0</v>
      </c>
      <c r="AE103" s="493" t="n">
        <v>9.415900781364</v>
      </c>
      <c r="AF103" s="493" t="n">
        <v>0</v>
      </c>
      <c r="AG103" s="493" t="n">
        <v>0</v>
      </c>
      <c r="AH103" s="494" t="n">
        <v>0</v>
      </c>
    </row>
    <row r="104" s="62" customFormat="true" ht="14.4" hidden="false" customHeight="true" outlineLevel="0" collapsed="false">
      <c r="A104" s="509"/>
      <c r="B104" s="99"/>
      <c r="C104" s="100" t="s">
        <v>92</v>
      </c>
      <c r="D104" s="491" t="n">
        <f aca="false">SUM(E104:AH104)</f>
        <v>205.6651632</v>
      </c>
      <c r="E104" s="492" t="n">
        <v>0</v>
      </c>
      <c r="F104" s="493" t="n">
        <v>51.4162908</v>
      </c>
      <c r="G104" s="493" t="n">
        <v>51.4162908</v>
      </c>
      <c r="H104" s="493" t="n">
        <v>51.4162908</v>
      </c>
      <c r="I104" s="493" t="n">
        <v>51.4162908</v>
      </c>
      <c r="J104" s="493" t="n">
        <v>0</v>
      </c>
      <c r="K104" s="493" t="n">
        <v>0</v>
      </c>
      <c r="L104" s="493" t="n">
        <v>0</v>
      </c>
      <c r="M104" s="493" t="n">
        <v>0</v>
      </c>
      <c r="N104" s="493" t="n">
        <v>0</v>
      </c>
      <c r="O104" s="493" t="n">
        <v>0</v>
      </c>
      <c r="P104" s="493" t="n">
        <v>0</v>
      </c>
      <c r="Q104" s="493" t="n">
        <v>0</v>
      </c>
      <c r="R104" s="493" t="n">
        <v>0</v>
      </c>
      <c r="S104" s="493" t="n">
        <v>0</v>
      </c>
      <c r="T104" s="493" t="n">
        <v>0</v>
      </c>
      <c r="U104" s="493" t="n">
        <v>0</v>
      </c>
      <c r="V104" s="493" t="n">
        <v>0</v>
      </c>
      <c r="W104" s="493" t="n">
        <v>0</v>
      </c>
      <c r="X104" s="493" t="n">
        <v>0</v>
      </c>
      <c r="Y104" s="493" t="n">
        <v>0</v>
      </c>
      <c r="Z104" s="493" t="n">
        <v>0</v>
      </c>
      <c r="AA104" s="493" t="n">
        <v>0</v>
      </c>
      <c r="AB104" s="493" t="n">
        <v>0</v>
      </c>
      <c r="AC104" s="493" t="n">
        <v>0</v>
      </c>
      <c r="AD104" s="493" t="n">
        <v>0</v>
      </c>
      <c r="AE104" s="493" t="n">
        <v>0</v>
      </c>
      <c r="AF104" s="493" t="n">
        <v>0</v>
      </c>
      <c r="AG104" s="493" t="n">
        <v>0</v>
      </c>
      <c r="AH104" s="494" t="n">
        <v>0</v>
      </c>
    </row>
    <row r="105" s="62" customFormat="true" ht="14.4" hidden="false" customHeight="true" outlineLevel="0" collapsed="false">
      <c r="A105" s="509"/>
      <c r="B105" s="99"/>
      <c r="C105" s="100" t="s">
        <v>215</v>
      </c>
      <c r="D105" s="491" t="n">
        <f aca="false">SUM(E105:AH105)</f>
        <v>713.121880971973</v>
      </c>
      <c r="E105" s="492" t="n">
        <v>0</v>
      </c>
      <c r="F105" s="493" t="n">
        <v>178.280470242993</v>
      </c>
      <c r="G105" s="493" t="n">
        <v>178.280470242993</v>
      </c>
      <c r="H105" s="493" t="n">
        <v>178.280470242993</v>
      </c>
      <c r="I105" s="493" t="n">
        <v>35.6560940485986</v>
      </c>
      <c r="J105" s="493" t="n">
        <v>0</v>
      </c>
      <c r="K105" s="493" t="n">
        <v>0</v>
      </c>
      <c r="L105" s="493" t="n">
        <v>0</v>
      </c>
      <c r="M105" s="493" t="n">
        <v>0</v>
      </c>
      <c r="N105" s="493" t="n">
        <v>0</v>
      </c>
      <c r="O105" s="493" t="n">
        <v>0</v>
      </c>
      <c r="P105" s="493" t="n">
        <v>0</v>
      </c>
      <c r="Q105" s="493" t="n">
        <v>0</v>
      </c>
      <c r="R105" s="493" t="n">
        <v>0</v>
      </c>
      <c r="S105" s="493" t="n">
        <v>0</v>
      </c>
      <c r="T105" s="493" t="n">
        <v>0</v>
      </c>
      <c r="U105" s="493" t="n">
        <v>0</v>
      </c>
      <c r="V105" s="493" t="n">
        <v>0</v>
      </c>
      <c r="W105" s="493" t="n">
        <v>0</v>
      </c>
      <c r="X105" s="493" t="n">
        <v>0</v>
      </c>
      <c r="Y105" s="493" t="n">
        <v>142.624376194395</v>
      </c>
      <c r="Z105" s="493" t="n">
        <v>0</v>
      </c>
      <c r="AA105" s="493" t="n">
        <v>0</v>
      </c>
      <c r="AB105" s="493" t="n">
        <v>0</v>
      </c>
      <c r="AC105" s="493" t="n">
        <v>0</v>
      </c>
      <c r="AD105" s="493" t="n">
        <v>0</v>
      </c>
      <c r="AE105" s="493" t="n">
        <v>0</v>
      </c>
      <c r="AF105" s="493" t="n">
        <v>0</v>
      </c>
      <c r="AG105" s="493" t="n">
        <v>0</v>
      </c>
      <c r="AH105" s="494" t="n">
        <v>0</v>
      </c>
    </row>
    <row r="106" s="62" customFormat="true" ht="14.4" hidden="false" customHeight="true" outlineLevel="0" collapsed="false">
      <c r="A106" s="509"/>
      <c r="B106" s="104"/>
      <c r="C106" s="100" t="s">
        <v>216</v>
      </c>
      <c r="D106" s="491" t="n">
        <f aca="false">SUM(E106:AH106)</f>
        <v>5.216512</v>
      </c>
      <c r="E106" s="495" t="n">
        <v>0</v>
      </c>
      <c r="F106" s="496" t="n">
        <v>0</v>
      </c>
      <c r="G106" s="496" t="n">
        <v>1.304128</v>
      </c>
      <c r="H106" s="496" t="n">
        <v>1.304128</v>
      </c>
      <c r="I106" s="496" t="n">
        <v>1.304128</v>
      </c>
      <c r="J106" s="496" t="n">
        <v>1.304128</v>
      </c>
      <c r="K106" s="496" t="n">
        <v>0</v>
      </c>
      <c r="L106" s="496" t="n">
        <v>0</v>
      </c>
      <c r="M106" s="496" t="n">
        <v>0</v>
      </c>
      <c r="N106" s="496" t="n">
        <v>0</v>
      </c>
      <c r="O106" s="496" t="n">
        <v>0</v>
      </c>
      <c r="P106" s="496" t="n">
        <v>0</v>
      </c>
      <c r="Q106" s="496" t="n">
        <v>0</v>
      </c>
      <c r="R106" s="496" t="n">
        <v>0</v>
      </c>
      <c r="S106" s="496" t="n">
        <v>0</v>
      </c>
      <c r="T106" s="496" t="n">
        <v>0</v>
      </c>
      <c r="U106" s="496" t="n">
        <v>0</v>
      </c>
      <c r="V106" s="496" t="n">
        <v>0</v>
      </c>
      <c r="W106" s="496" t="n">
        <v>0</v>
      </c>
      <c r="X106" s="496" t="n">
        <v>0</v>
      </c>
      <c r="Y106" s="496" t="n">
        <v>0</v>
      </c>
      <c r="Z106" s="496" t="n">
        <v>0</v>
      </c>
      <c r="AA106" s="496" t="n">
        <v>0</v>
      </c>
      <c r="AB106" s="496" t="n">
        <v>0</v>
      </c>
      <c r="AC106" s="496" t="n">
        <v>0</v>
      </c>
      <c r="AD106" s="496" t="n">
        <v>0</v>
      </c>
      <c r="AE106" s="496" t="n">
        <v>0</v>
      </c>
      <c r="AF106" s="496" t="n">
        <v>0</v>
      </c>
      <c r="AG106" s="496" t="n">
        <v>0</v>
      </c>
      <c r="AH106" s="497" t="n">
        <v>0</v>
      </c>
    </row>
    <row r="107" s="62" customFormat="true" ht="14.4" hidden="false" customHeight="true" outlineLevel="0" collapsed="false">
      <c r="A107" s="509"/>
      <c r="B107" s="110"/>
      <c r="C107" s="111" t="s">
        <v>217</v>
      </c>
      <c r="D107" s="498" t="n">
        <f aca="false">SUM(E107:AH107)</f>
        <v>1706.97188748497</v>
      </c>
      <c r="E107" s="499" t="n">
        <f aca="false">SUM(E102:E106)</f>
        <v>149.474193991881</v>
      </c>
      <c r="F107" s="500" t="n">
        <f aca="false">SUM(F102:F106)</f>
        <v>290.875652349486</v>
      </c>
      <c r="G107" s="500" t="n">
        <f aca="false">SUM(G102:G106)</f>
        <v>371.155769286568</v>
      </c>
      <c r="H107" s="500" t="n">
        <f aca="false">SUM(H102:H106)</f>
        <v>325.698227464216</v>
      </c>
      <c r="I107" s="500" t="n">
        <f aca="false">SUM(I102:I106)</f>
        <v>88.3765128485986</v>
      </c>
      <c r="J107" s="500" t="n">
        <f aca="false">SUM(J102:J106)</f>
        <v>1.304128</v>
      </c>
      <c r="K107" s="500" t="n">
        <f aca="false">SUM(K102:K106)</f>
        <v>177.832934353977</v>
      </c>
      <c r="L107" s="500" t="n">
        <f aca="false">SUM(L102:L106)</f>
        <v>0</v>
      </c>
      <c r="M107" s="500" t="n">
        <f aca="false">SUM(M102:M106)</f>
        <v>0</v>
      </c>
      <c r="N107" s="500" t="n">
        <f aca="false">SUM(N102:N106)</f>
        <v>0</v>
      </c>
      <c r="O107" s="500" t="n">
        <f aca="false">SUM(O102:O106)</f>
        <v>0</v>
      </c>
      <c r="P107" s="500" t="n">
        <f aca="false">SUM(P102:P106)</f>
        <v>0</v>
      </c>
      <c r="Q107" s="500" t="n">
        <f aca="false">SUM(Q102:Q106)</f>
        <v>0</v>
      </c>
      <c r="R107" s="500" t="n">
        <f aca="false">SUM(R102:R106)</f>
        <v>0</v>
      </c>
      <c r="S107" s="500" t="n">
        <f aca="false">SUM(S102:S106)</f>
        <v>0</v>
      </c>
      <c r="T107" s="500" t="n">
        <f aca="false">SUM(T102:T106)</f>
        <v>5.893747539201</v>
      </c>
      <c r="U107" s="500" t="n">
        <f aca="false">SUM(U102:U106)</f>
        <v>82.876507224078</v>
      </c>
      <c r="V107" s="500" t="n">
        <f aca="false">SUM(V102:V106)</f>
        <v>41.35649636139</v>
      </c>
      <c r="W107" s="500" t="n">
        <f aca="false">SUM(W102:W106)</f>
        <v>4.135649636139</v>
      </c>
      <c r="X107" s="500" t="n">
        <f aca="false">SUM(X102:X106)</f>
        <v>10.043720544909</v>
      </c>
      <c r="Y107" s="500" t="n">
        <f aca="false">SUM(Y102:Y106)</f>
        <v>147.941640012288</v>
      </c>
      <c r="Z107" s="500" t="n">
        <f aca="false">SUM(Z102:Z106)</f>
        <v>0</v>
      </c>
      <c r="AA107" s="500" t="n">
        <f aca="false">SUM(AA102:AA106)</f>
        <v>0</v>
      </c>
      <c r="AB107" s="500" t="n">
        <f aca="false">SUM(AB102:AB106)</f>
        <v>0</v>
      </c>
      <c r="AC107" s="500" t="n">
        <f aca="false">SUM(AC102:AC106)</f>
        <v>0</v>
      </c>
      <c r="AD107" s="500" t="n">
        <f aca="false">SUM(AD102:AD106)</f>
        <v>0.590807090877</v>
      </c>
      <c r="AE107" s="500" t="n">
        <f aca="false">SUM(AE102:AE106)</f>
        <v>9.415900781364</v>
      </c>
      <c r="AF107" s="500" t="n">
        <f aca="false">SUM(AF102:AF106)</f>
        <v>0</v>
      </c>
      <c r="AG107" s="500" t="n">
        <f aca="false">SUM(AG102:AG106)</f>
        <v>0</v>
      </c>
      <c r="AH107" s="498" t="n">
        <f aca="false">SUM(AH102:AH106)</f>
        <v>0</v>
      </c>
    </row>
    <row r="108" s="62" customFormat="true" ht="15" hidden="false" customHeight="true" outlineLevel="0" collapsed="false">
      <c r="A108" s="509"/>
      <c r="B108" s="119"/>
      <c r="C108" s="120" t="s">
        <v>10</v>
      </c>
      <c r="D108" s="501" t="n">
        <v>0.2</v>
      </c>
      <c r="E108" s="502" t="n">
        <f aca="false">E107*$D$108</f>
        <v>29.8948387983762</v>
      </c>
      <c r="F108" s="503" t="n">
        <f aca="false">F107*$D$108</f>
        <v>58.1751304698972</v>
      </c>
      <c r="G108" s="503" t="n">
        <f aca="false">G107*$D$108</f>
        <v>74.2311538573136</v>
      </c>
      <c r="H108" s="503" t="n">
        <f aca="false">H107*$D$108</f>
        <v>65.1396454928432</v>
      </c>
      <c r="I108" s="503" t="n">
        <f aca="false">I107*$D$108</f>
        <v>17.6753025697197</v>
      </c>
      <c r="J108" s="503" t="n">
        <f aca="false">J107*$D$108</f>
        <v>0.2608256</v>
      </c>
      <c r="K108" s="503" t="n">
        <f aca="false">K107*$D$108</f>
        <v>35.5665868707954</v>
      </c>
      <c r="L108" s="503" t="n">
        <f aca="false">L107*$D$108</f>
        <v>0</v>
      </c>
      <c r="M108" s="503" t="n">
        <f aca="false">M107*$D$108</f>
        <v>0</v>
      </c>
      <c r="N108" s="503" t="n">
        <f aca="false">N107*$D$108</f>
        <v>0</v>
      </c>
      <c r="O108" s="503" t="n">
        <f aca="false">O107*$D$108</f>
        <v>0</v>
      </c>
      <c r="P108" s="503" t="n">
        <f aca="false">P107*$D$108</f>
        <v>0</v>
      </c>
      <c r="Q108" s="503" t="n">
        <f aca="false">Q107*$D$108</f>
        <v>0</v>
      </c>
      <c r="R108" s="503" t="n">
        <f aca="false">R107*$D$108</f>
        <v>0</v>
      </c>
      <c r="S108" s="503" t="n">
        <f aca="false">S107*$D$108</f>
        <v>0</v>
      </c>
      <c r="T108" s="503" t="n">
        <f aca="false">T107*$D$108</f>
        <v>1.1787495078402</v>
      </c>
      <c r="U108" s="503" t="n">
        <f aca="false">U107*$D$108</f>
        <v>16.5753014448156</v>
      </c>
      <c r="V108" s="503" t="n">
        <f aca="false">V107*$D$108</f>
        <v>8.271299272278</v>
      </c>
      <c r="W108" s="503" t="n">
        <f aca="false">W107*$D$108</f>
        <v>0.8271299272278</v>
      </c>
      <c r="X108" s="503" t="n">
        <f aca="false">X107*$D$108</f>
        <v>2.0087441089818</v>
      </c>
      <c r="Y108" s="503" t="n">
        <f aca="false">Y107*$D$108</f>
        <v>29.5883280024575</v>
      </c>
      <c r="Z108" s="503" t="n">
        <f aca="false">Z107*$D$108</f>
        <v>0</v>
      </c>
      <c r="AA108" s="503" t="n">
        <f aca="false">AA107*$D$108</f>
        <v>0</v>
      </c>
      <c r="AB108" s="503" t="n">
        <f aca="false">AB107*$D$108</f>
        <v>0</v>
      </c>
      <c r="AC108" s="503" t="n">
        <f aca="false">AC107*$D$108</f>
        <v>0</v>
      </c>
      <c r="AD108" s="503" t="n">
        <f aca="false">AD107*$D$108</f>
        <v>0.1181614181754</v>
      </c>
      <c r="AE108" s="503" t="n">
        <f aca="false">AE107*$D$108</f>
        <v>1.8831801562728</v>
      </c>
      <c r="AF108" s="503" t="n">
        <f aca="false">AF107*$D$108</f>
        <v>0</v>
      </c>
      <c r="AG108" s="503" t="n">
        <f aca="false">AG107*$D$108</f>
        <v>0</v>
      </c>
      <c r="AH108" s="504" t="n">
        <f aca="false">AH107*$D$108</f>
        <v>0</v>
      </c>
    </row>
    <row r="109" s="62" customFormat="true" ht="15" hidden="false" customHeight="true" outlineLevel="0" collapsed="false">
      <c r="A109" s="509"/>
      <c r="B109" s="127"/>
      <c r="C109" s="128" t="s">
        <v>218</v>
      </c>
      <c r="D109" s="505" t="n">
        <f aca="false">SUM(E109:AH109)</f>
        <v>2048.36626498197</v>
      </c>
      <c r="E109" s="506" t="n">
        <f aca="false">E107+E108</f>
        <v>179.369032790257</v>
      </c>
      <c r="F109" s="507" t="n">
        <f aca="false">F107+F108</f>
        <v>349.050782819383</v>
      </c>
      <c r="G109" s="507" t="n">
        <f aca="false">G107+G108</f>
        <v>445.386923143882</v>
      </c>
      <c r="H109" s="507" t="n">
        <f aca="false">H107+H108</f>
        <v>390.837872957059</v>
      </c>
      <c r="I109" s="507" t="n">
        <f aca="false">I107+I108</f>
        <v>106.051815418318</v>
      </c>
      <c r="J109" s="507" t="n">
        <f aca="false">J107+J108</f>
        <v>1.5649536</v>
      </c>
      <c r="K109" s="507" t="n">
        <f aca="false">K107+K108</f>
        <v>213.399521224772</v>
      </c>
      <c r="L109" s="507" t="n">
        <f aca="false">L107+L108</f>
        <v>0</v>
      </c>
      <c r="M109" s="507" t="n">
        <f aca="false">M107+M108</f>
        <v>0</v>
      </c>
      <c r="N109" s="507" t="n">
        <f aca="false">N107+N108</f>
        <v>0</v>
      </c>
      <c r="O109" s="507" t="n">
        <f aca="false">O107+O108</f>
        <v>0</v>
      </c>
      <c r="P109" s="507" t="n">
        <f aca="false">P107+P108</f>
        <v>0</v>
      </c>
      <c r="Q109" s="507" t="n">
        <f aca="false">Q107+Q108</f>
        <v>0</v>
      </c>
      <c r="R109" s="507" t="n">
        <f aca="false">R107+R108</f>
        <v>0</v>
      </c>
      <c r="S109" s="507" t="n">
        <f aca="false">S107+S108</f>
        <v>0</v>
      </c>
      <c r="T109" s="507" t="n">
        <f aca="false">T107+T108</f>
        <v>7.0724970470412</v>
      </c>
      <c r="U109" s="507" t="n">
        <f aca="false">U107+U108</f>
        <v>99.4518086688936</v>
      </c>
      <c r="V109" s="507" t="n">
        <f aca="false">V107+V108</f>
        <v>49.627795633668</v>
      </c>
      <c r="W109" s="507" t="n">
        <f aca="false">W107+W108</f>
        <v>4.9627795633668</v>
      </c>
      <c r="X109" s="507" t="n">
        <f aca="false">X107+X108</f>
        <v>12.0524646538908</v>
      </c>
      <c r="Y109" s="507" t="n">
        <f aca="false">Y107+Y108</f>
        <v>177.529968014745</v>
      </c>
      <c r="Z109" s="507" t="n">
        <f aca="false">Z107+Z108</f>
        <v>0</v>
      </c>
      <c r="AA109" s="507" t="n">
        <f aca="false">AA107+AA108</f>
        <v>0</v>
      </c>
      <c r="AB109" s="507" t="n">
        <f aca="false">AB107+AB108</f>
        <v>0</v>
      </c>
      <c r="AC109" s="507" t="n">
        <f aca="false">AC107+AC108</f>
        <v>0</v>
      </c>
      <c r="AD109" s="507" t="n">
        <f aca="false">AD107+AD108</f>
        <v>0.7089685090524</v>
      </c>
      <c r="AE109" s="507" t="n">
        <f aca="false">AE107+AE108</f>
        <v>11.2990809376368</v>
      </c>
      <c r="AF109" s="507" t="n">
        <f aca="false">AF107+AF108</f>
        <v>0</v>
      </c>
      <c r="AG109" s="507" t="n">
        <f aca="false">AG107+AG108</f>
        <v>0</v>
      </c>
      <c r="AH109" s="505" t="n">
        <f aca="false">AH107+AH108</f>
        <v>0</v>
      </c>
    </row>
    <row r="110" s="62" customFormat="true" ht="13.2" hidden="false" customHeight="false" outlineLevel="0" collapsed="false">
      <c r="B110" s="0"/>
      <c r="C110" s="0"/>
    </row>
    <row r="111" s="62" customFormat="true" ht="10.2" hidden="false" customHeight="false" outlineLevel="0" collapsed="false"/>
  </sheetData>
  <mergeCells count="102">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C57:K57"/>
    <mergeCell ref="C66:K66"/>
    <mergeCell ref="O68:U68"/>
    <mergeCell ref="O69:Q69"/>
    <mergeCell ref="R69:U69"/>
    <mergeCell ref="C75:K75"/>
    <mergeCell ref="A86:A96"/>
    <mergeCell ref="B86:B87"/>
    <mergeCell ref="D87:D88"/>
    <mergeCell ref="A99:A109"/>
    <mergeCell ref="B99:B100"/>
    <mergeCell ref="D100:D101"/>
  </mergeCells>
  <printOptions headings="false" gridLines="false" gridLinesSet="true" horizontalCentered="false" verticalCentered="false"/>
  <pageMargins left="0.39375" right="0.354166666666667"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GoToIntroduction">
                <anchor moveWithCells="true" sizeWithCells="false">
                  <from>
                    <xdr:col>17</xdr:col>
                    <xdr:colOff>0</xdr:colOff>
                    <xdr:row>45</xdr:row>
                    <xdr:rowOff>129600</xdr:rowOff>
                  </from>
                  <to>
                    <xdr:col>19</xdr:col>
                    <xdr:colOff>720</xdr:colOff>
                    <xdr:row>48</xdr:row>
                    <xdr:rowOff>159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2" width="2.66"/>
    <col collapsed="false" customWidth="true" hidden="false" outlineLevel="0" max="2" min="2" style="62" width="5.66"/>
    <col collapsed="false" customWidth="true" hidden="false" outlineLevel="0" max="3" min="3" style="62" width="42.33"/>
    <col collapsed="false" customWidth="true" hidden="false" outlineLevel="0" max="4" min="4" style="62" width="13.87"/>
    <col collapsed="false" customWidth="true" hidden="false" outlineLevel="0" max="5" min="5" style="62" width="11.87"/>
    <col collapsed="false" customWidth="true" hidden="false" outlineLevel="0" max="12" min="6" style="62" width="10.66"/>
    <col collapsed="false" customWidth="true" hidden="false" outlineLevel="0" max="13" min="13" style="62" width="11.55"/>
    <col collapsed="false" customWidth="true" hidden="false" outlineLevel="0" max="19" min="14" style="62" width="10.66"/>
    <col collapsed="false" customWidth="true" hidden="false" outlineLevel="0" max="20" min="20" style="62" width="7.1"/>
    <col collapsed="false" customWidth="true" hidden="false" outlineLevel="0" max="35" min="21" style="62" width="8.66"/>
    <col collapsed="false" customWidth="false" hidden="false" outlineLevel="0" max="257" min="36" style="62" width="9.1"/>
  </cols>
  <sheetData>
    <row r="1" customFormat="false" ht="10.8" hidden="false" customHeight="false" outlineLevel="0" collapsed="false">
      <c r="A1" s="290"/>
      <c r="B1" s="70"/>
      <c r="C1" s="70"/>
      <c r="D1" s="70"/>
      <c r="E1" s="285"/>
      <c r="F1" s="70"/>
      <c r="G1" s="70"/>
      <c r="H1" s="70"/>
      <c r="I1" s="70"/>
      <c r="J1" s="70"/>
      <c r="K1" s="70"/>
      <c r="L1" s="70"/>
      <c r="M1" s="70"/>
      <c r="N1" s="70"/>
      <c r="O1" s="70"/>
      <c r="P1" s="70"/>
      <c r="Q1" s="70"/>
      <c r="R1" s="70"/>
      <c r="S1" s="70"/>
    </row>
    <row r="2" customFormat="false" ht="12.75" hidden="false" customHeight="true" outlineLevel="0" collapsed="false">
      <c r="A2" s="286"/>
      <c r="B2" s="74" t="s">
        <v>220</v>
      </c>
      <c r="C2" s="75" t="s">
        <v>221</v>
      </c>
      <c r="D2" s="76"/>
      <c r="E2" s="288" t="n">
        <f aca="false">'0 Úvod'!G19</f>
        <v>2014</v>
      </c>
      <c r="F2" s="288" t="n">
        <f aca="false">E2+1</f>
        <v>2015</v>
      </c>
      <c r="G2" s="288" t="n">
        <f aca="false">F2+1</f>
        <v>2016</v>
      </c>
      <c r="H2" s="288" t="n">
        <f aca="false">G2+1</f>
        <v>2017</v>
      </c>
      <c r="I2" s="288" t="n">
        <f aca="false">H2+1</f>
        <v>2018</v>
      </c>
      <c r="J2" s="288" t="n">
        <f aca="false">I2+1</f>
        <v>2019</v>
      </c>
      <c r="K2" s="288" t="n">
        <f aca="false">J2+1</f>
        <v>2020</v>
      </c>
      <c r="L2" s="288" t="n">
        <f aca="false">K2+1</f>
        <v>2021</v>
      </c>
      <c r="M2" s="288" t="n">
        <f aca="false">L2+1</f>
        <v>2022</v>
      </c>
      <c r="N2" s="288" t="n">
        <f aca="false">M2+1</f>
        <v>2023</v>
      </c>
      <c r="O2" s="288" t="n">
        <f aca="false">N2+1</f>
        <v>2024</v>
      </c>
      <c r="P2" s="288" t="n">
        <f aca="false">O2+1</f>
        <v>2025</v>
      </c>
      <c r="Q2" s="288" t="n">
        <f aca="false">P2+1</f>
        <v>2026</v>
      </c>
      <c r="R2" s="288" t="n">
        <f aca="false">Q2+1</f>
        <v>2027</v>
      </c>
      <c r="S2" s="289" t="n">
        <f aca="false">R2+1</f>
        <v>2028</v>
      </c>
    </row>
    <row r="3" customFormat="false" ht="13.8" hidden="false" customHeight="false" outlineLevel="0" collapsed="false">
      <c r="A3" s="290"/>
      <c r="B3" s="291" t="s">
        <v>57</v>
      </c>
      <c r="C3" s="292" t="s">
        <v>127</v>
      </c>
      <c r="D3" s="293" t="s">
        <v>85</v>
      </c>
      <c r="E3" s="288"/>
      <c r="F3" s="288"/>
      <c r="G3" s="288"/>
      <c r="H3" s="288"/>
      <c r="I3" s="288"/>
      <c r="J3" s="288"/>
      <c r="K3" s="288"/>
      <c r="L3" s="288"/>
      <c r="M3" s="288"/>
      <c r="N3" s="288"/>
      <c r="O3" s="288"/>
      <c r="P3" s="288"/>
      <c r="Q3" s="288"/>
      <c r="R3" s="288"/>
      <c r="S3" s="289"/>
    </row>
    <row r="4" customFormat="false" ht="12" hidden="false" customHeight="false" outlineLevel="0" collapsed="false">
      <c r="A4" s="290"/>
      <c r="B4" s="300"/>
      <c r="C4" s="368" t="s">
        <v>222</v>
      </c>
      <c r="D4" s="302" t="n">
        <f aca="false">SUM(E4:S4,E10:S10)</f>
        <v>249128132.686395</v>
      </c>
      <c r="E4" s="303"/>
      <c r="F4" s="304"/>
      <c r="G4" s="304" t="n">
        <f aca="false">(G55+G56)*$E$48+G57*$G$48+(G58+G59)/1000*$E$49+(G60+G61)/1000*$G$49+(G55+G56+G57)/1000*$L$105</f>
        <v>8897433.31022839</v>
      </c>
      <c r="H4" s="304" t="n">
        <f aca="false">(H55+H56)*$E$48+H57*$G$48+(H58+H59)/1000*$E$49+(H60+H61)/1000*$G$49+(H55+H56+H57)/1000*$L$105</f>
        <v>8897433.31022839</v>
      </c>
      <c r="I4" s="304" t="n">
        <f aca="false">(I55+I56)*$E$48+I57*$G$48+(I58+I59)/1000*$E$49+(I60+I61)/1000*$G$49+(I55+I56+I57)/1000*$L$105</f>
        <v>8897433.31022839</v>
      </c>
      <c r="J4" s="304" t="n">
        <f aca="false">(J55+J56)*$E$48+J57*$G$48+(J58+J59)/1000*$E$49+(J60+J61)/1000*$G$49+(J55+J56+J57)/1000*$L$105</f>
        <v>8897433.31022839</v>
      </c>
      <c r="K4" s="304" t="n">
        <f aca="false">(K55+K56)*$E$48+K57*$G$48+(K58+K59)/1000*$E$49+(K60+K61)/1000*$G$49+(K55+K56+K57)/1000*$L$105</f>
        <v>8897433.31022839</v>
      </c>
      <c r="L4" s="304" t="n">
        <f aca="false">(L55+L56)*$E$48+L57*$G$48+(L58+L59)/1000*$E$49+(L60+L61)/1000*$G$49+(L55+L56+L57)/1000*$L$105</f>
        <v>8897433.31022839</v>
      </c>
      <c r="M4" s="304" t="n">
        <f aca="false">(M55+M56)*$E$48+M57*$G$48+(M58+M59)/1000*$E$49+(M60+M61)/1000*$G$49+(M55+M56+M57)/1000*$L$105</f>
        <v>8897433.31022839</v>
      </c>
      <c r="N4" s="304" t="n">
        <f aca="false">(N55+N56)*$E$48+N57*$G$48+(N58+N59)/1000*$E$49+(N60+N61)/1000*$G$49+(N55+N56+N57)/1000*$L$105</f>
        <v>8897433.31022839</v>
      </c>
      <c r="O4" s="304" t="n">
        <f aca="false">(O55+O56)*$E$48+O57*$G$48+(O58+O59)/1000*$E$49+(O60+O61)/1000*$G$49+(O55+O56+O57)/1000*$L$105</f>
        <v>8897433.31022839</v>
      </c>
      <c r="P4" s="304" t="n">
        <f aca="false">(P55+P56)*$E$48+P57*$G$48+(P58+P59)/1000*$E$49+(P60+P61)/1000*$G$49+(P55+P56+P57)/1000*$L$105</f>
        <v>8897433.31022839</v>
      </c>
      <c r="Q4" s="304" t="n">
        <f aca="false">(Q55+Q56)*$E$48+Q57*$G$48+(Q58+Q59)/1000*$E$49+(Q60+Q61)/1000*$G$49+(Q55+Q56+Q57)/1000*$L$105</f>
        <v>8897433.31022839</v>
      </c>
      <c r="R4" s="304" t="n">
        <f aca="false">(R55+R56)*$E$48+R57*$G$48+(R58+R59)/1000*$E$49+(R60+R61)/1000*$G$49+(R55+R56+R57)/1000*$L$105</f>
        <v>8897433.31022839</v>
      </c>
      <c r="S4" s="305" t="n">
        <f aca="false">(S55+S56)*$E$48+S57*$G$48+(S58+S59)/1000*$E$49+(S60+S61)/1000*$G$49+(S55+S56+S57)/1000*$L$105</f>
        <v>8897433.31022839</v>
      </c>
    </row>
    <row r="5" customFormat="false" ht="12.6" hidden="false" customHeight="false" outlineLevel="0" collapsed="false">
      <c r="A5" s="290"/>
      <c r="B5" s="300"/>
      <c r="C5" s="510" t="s">
        <v>223</v>
      </c>
      <c r="D5" s="302" t="n">
        <f aca="false">SUM(E5:S5,E11:S11)</f>
        <v>12533225.8762086</v>
      </c>
      <c r="E5" s="511" t="n">
        <f aca="false">$H$102*'1 Celkové investiční náklady'!G10</f>
        <v>10039858.6496836</v>
      </c>
      <c r="F5" s="512" t="n">
        <f aca="false">$H$102*'1 Celkové investiční náklady'!H10</f>
        <v>2493367.22652497</v>
      </c>
      <c r="G5" s="512"/>
      <c r="H5" s="512"/>
      <c r="I5" s="512"/>
      <c r="J5" s="512"/>
      <c r="K5" s="512"/>
      <c r="L5" s="512"/>
      <c r="M5" s="512"/>
      <c r="N5" s="304"/>
      <c r="O5" s="304"/>
      <c r="P5" s="304"/>
      <c r="Q5" s="304"/>
      <c r="R5" s="304"/>
      <c r="S5" s="305"/>
    </row>
    <row r="6" customFormat="false" ht="12.6" hidden="false" customHeight="false" outlineLevel="0" collapsed="false">
      <c r="A6" s="290"/>
      <c r="B6" s="513"/>
      <c r="C6" s="514" t="s">
        <v>221</v>
      </c>
      <c r="D6" s="515" t="n">
        <f aca="false">SUM(E6:S6,E12:S12)</f>
        <v>261661358.562604</v>
      </c>
      <c r="E6" s="516" t="n">
        <f aca="false">E4+E5</f>
        <v>10039858.6496836</v>
      </c>
      <c r="F6" s="517" t="n">
        <f aca="false">F4+F5</f>
        <v>2493367.22652497</v>
      </c>
      <c r="G6" s="517" t="n">
        <f aca="false">G4+G5</f>
        <v>8897433.31022839</v>
      </c>
      <c r="H6" s="517" t="n">
        <f aca="false">H4+H5</f>
        <v>8897433.31022839</v>
      </c>
      <c r="I6" s="517" t="n">
        <f aca="false">I4+I5</f>
        <v>8897433.31022839</v>
      </c>
      <c r="J6" s="517" t="n">
        <f aca="false">J4+J5</f>
        <v>8897433.31022839</v>
      </c>
      <c r="K6" s="517" t="n">
        <f aca="false">K4+K5</f>
        <v>8897433.31022839</v>
      </c>
      <c r="L6" s="517" t="n">
        <f aca="false">L4+L5</f>
        <v>8897433.31022839</v>
      </c>
      <c r="M6" s="517" t="n">
        <f aca="false">M4+M5</f>
        <v>8897433.31022839</v>
      </c>
      <c r="N6" s="517" t="n">
        <f aca="false">N4+N5</f>
        <v>8897433.31022839</v>
      </c>
      <c r="O6" s="517" t="n">
        <f aca="false">O4+O5</f>
        <v>8897433.31022839</v>
      </c>
      <c r="P6" s="517" t="n">
        <f aca="false">P4+P5</f>
        <v>8897433.31022839</v>
      </c>
      <c r="Q6" s="517" t="n">
        <f aca="false">Q4+Q5</f>
        <v>8897433.31022839</v>
      </c>
      <c r="R6" s="517" t="n">
        <f aca="false">R4+R5</f>
        <v>8897433.31022839</v>
      </c>
      <c r="S6" s="518" t="n">
        <f aca="false">S4+S5</f>
        <v>8897433.31022839</v>
      </c>
    </row>
    <row r="7" customFormat="false" ht="10.8" hidden="false" customHeight="false" outlineLevel="0" collapsed="false">
      <c r="A7" s="290"/>
      <c r="B7" s="314"/>
      <c r="C7" s="290"/>
      <c r="D7" s="519"/>
      <c r="E7" s="315"/>
      <c r="F7" s="315"/>
      <c r="G7" s="315"/>
      <c r="H7" s="315"/>
      <c r="I7" s="315"/>
      <c r="J7" s="315"/>
      <c r="K7" s="315"/>
      <c r="L7" s="315"/>
      <c r="M7" s="315"/>
      <c r="N7" s="315"/>
      <c r="O7" s="315"/>
      <c r="P7" s="315"/>
      <c r="Q7" s="315"/>
      <c r="R7" s="315"/>
      <c r="S7" s="315"/>
    </row>
    <row r="8" customFormat="false" ht="13.2" hidden="false" customHeight="false" outlineLevel="0" collapsed="false">
      <c r="A8" s="286"/>
      <c r="B8" s="74" t="s">
        <v>220</v>
      </c>
      <c r="C8" s="75" t="s">
        <v>221</v>
      </c>
      <c r="D8" s="76"/>
      <c r="E8" s="520" t="n">
        <f aca="false">S2+1</f>
        <v>2029</v>
      </c>
      <c r="F8" s="521" t="n">
        <f aca="false">E8+1</f>
        <v>2030</v>
      </c>
      <c r="G8" s="521" t="n">
        <f aca="false">F8+1</f>
        <v>2031</v>
      </c>
      <c r="H8" s="521" t="n">
        <f aca="false">G8+1</f>
        <v>2032</v>
      </c>
      <c r="I8" s="521" t="n">
        <f aca="false">H8+1</f>
        <v>2033</v>
      </c>
      <c r="J8" s="521" t="n">
        <f aca="false">I8+1</f>
        <v>2034</v>
      </c>
      <c r="K8" s="521" t="n">
        <f aca="false">J8+1</f>
        <v>2035</v>
      </c>
      <c r="L8" s="521" t="n">
        <f aca="false">K8+1</f>
        <v>2036</v>
      </c>
      <c r="M8" s="521" t="n">
        <f aca="false">L8+1</f>
        <v>2037</v>
      </c>
      <c r="N8" s="521" t="n">
        <f aca="false">M8+1</f>
        <v>2038</v>
      </c>
      <c r="O8" s="521" t="n">
        <f aca="false">N8+1</f>
        <v>2039</v>
      </c>
      <c r="P8" s="521" t="n">
        <f aca="false">O8+1</f>
        <v>2040</v>
      </c>
      <c r="Q8" s="521" t="n">
        <f aca="false">P8+1</f>
        <v>2041</v>
      </c>
      <c r="R8" s="521" t="n">
        <f aca="false">Q8+1</f>
        <v>2042</v>
      </c>
      <c r="S8" s="522" t="n">
        <f aca="false">R8+1</f>
        <v>2043</v>
      </c>
    </row>
    <row r="9" s="286" customFormat="true" ht="13.8" hidden="false" customHeight="false" outlineLevel="0" collapsed="false">
      <c r="A9" s="290"/>
      <c r="B9" s="291" t="s">
        <v>69</v>
      </c>
      <c r="C9" s="292" t="s">
        <v>127</v>
      </c>
      <c r="D9" s="523"/>
      <c r="E9" s="520"/>
      <c r="F9" s="521"/>
      <c r="G9" s="521"/>
      <c r="H9" s="521"/>
      <c r="I9" s="521"/>
      <c r="J9" s="521"/>
      <c r="K9" s="521"/>
      <c r="L9" s="521"/>
      <c r="M9" s="521"/>
      <c r="N9" s="521"/>
      <c r="O9" s="521"/>
      <c r="P9" s="521"/>
      <c r="Q9" s="521"/>
      <c r="R9" s="521"/>
      <c r="S9" s="522"/>
      <c r="U9" s="62"/>
      <c r="V9" s="62"/>
      <c r="W9" s="62"/>
      <c r="X9" s="62"/>
      <c r="Y9" s="62"/>
      <c r="Z9" s="62"/>
      <c r="AA9" s="62"/>
      <c r="AB9" s="62"/>
      <c r="AC9" s="62"/>
      <c r="AD9" s="62"/>
      <c r="AE9" s="62"/>
      <c r="AF9" s="62"/>
      <c r="AG9" s="62"/>
      <c r="AH9" s="62"/>
      <c r="AI9" s="62"/>
    </row>
    <row r="10" s="286" customFormat="true" ht="11.4" hidden="false" customHeight="false" outlineLevel="0" collapsed="false">
      <c r="A10" s="290"/>
      <c r="B10" s="300"/>
      <c r="C10" s="368" t="s">
        <v>222</v>
      </c>
      <c r="D10" s="524"/>
      <c r="E10" s="320" t="n">
        <f aca="false">(E65+E66)*$E$48+E67*$G$48+(E68+E69)/1000*$E$49+(E70+E71)/1000*$G$49+(E65+E66+E67)/1000*$L$105</f>
        <v>8897433.31022839</v>
      </c>
      <c r="F10" s="321" t="n">
        <f aca="false">(F65+F66)*$E$48+F67*$G$48+(F68+F69)/1000*$E$49+(F70+F71)/1000*$G$49+(F65+F66+F67)/1000*$L$105</f>
        <v>8897433.31022839</v>
      </c>
      <c r="G10" s="321" t="n">
        <f aca="false">(G65+G66)*$E$48+G67*$G$48+(G68+G69)/1000*$E$49+(G70+G71)/1000*$G$49+(G65+G66+G67)/1000*$L$105</f>
        <v>8897433.31022839</v>
      </c>
      <c r="H10" s="321" t="n">
        <f aca="false">(H65+H66)*$E$48+H67*$G$48+(H68+H69)/1000*$E$49+(H70+H71)/1000*$G$49+(H65+H66+H67)/1000*$L$105</f>
        <v>8897433.31022839</v>
      </c>
      <c r="I10" s="321" t="n">
        <f aca="false">(I65+I66)*$E$48+I67*$G$48+(I68+I69)/1000*$E$49+(I70+I71)/1000*$G$49+(I65+I66+I67)/1000*$L$105</f>
        <v>8897433.31022839</v>
      </c>
      <c r="J10" s="321" t="n">
        <f aca="false">(J65+J66)*$E$48+J67*$G$48+(J68+J69)/1000*$E$49+(J70+J71)/1000*$G$49+(J65+J66+J67)/1000*$L$105</f>
        <v>8897433.31022839</v>
      </c>
      <c r="K10" s="321" t="n">
        <f aca="false">(K65+K66)*$E$48+K67*$G$48+(K68+K69)/1000*$E$49+(K70+K71)/1000*$G$49+(K65+K66+K67)/1000*$L$105</f>
        <v>8897433.31022839</v>
      </c>
      <c r="L10" s="321" t="n">
        <f aca="false">(L65+L66)*$E$48+L67*$G$48+(L68+L69)/1000*$E$49+(L70+L71)/1000*$G$49+(L65+L66+L67)/1000*$L$105</f>
        <v>8897433.31022839</v>
      </c>
      <c r="M10" s="321" t="n">
        <f aca="false">(M65+M66)*$E$48+M67*$G$48+(M68+M69)/1000*$E$49+(M70+M71)/1000*$G$49+(M65+M66+M67)/1000*$L$105</f>
        <v>8897433.31022839</v>
      </c>
      <c r="N10" s="321" t="n">
        <f aca="false">(N65+N66)*$E$48+N67*$G$48+(N68+N69)/1000*$E$49+(N70+N71)/1000*$G$49+(N65+N66+N67)/1000*$L$105</f>
        <v>8897433.31022839</v>
      </c>
      <c r="O10" s="321" t="n">
        <f aca="false">(O65+O66)*$E$48+O67*$G$48+(O68+O69)/1000*$E$49+(O70+O71)/1000*$G$49+(O65+O66+O67)/1000*$L$105</f>
        <v>8897433.31022839</v>
      </c>
      <c r="P10" s="321" t="n">
        <f aca="false">(P65+P66)*$E$48+P67*$G$48+(P68+P69)/1000*$E$49+(P70+P71)/1000*$G$49+(P65+P66+P67)/1000*$L$105</f>
        <v>8897433.31022839</v>
      </c>
      <c r="Q10" s="321" t="n">
        <f aca="false">(Q65+Q66)*$E$48+Q67*$G$48+(Q68+Q69)/1000*$E$49+(Q70+Q71)/1000*$G$49+(Q65+Q66+Q67)/1000*$L$105</f>
        <v>8897433.31022839</v>
      </c>
      <c r="R10" s="321" t="n">
        <f aca="false">(R65+R66)*$E$48+R67*$G$48+(R68+R69)/1000*$E$49+(R70+R71)/1000*$G$49+(R65+R66+R67)/1000*$L$105</f>
        <v>8897433.31022839</v>
      </c>
      <c r="S10" s="322" t="n">
        <f aca="false">(S65+S66)*$E$48+S67*$G$48+(S68+S69)/1000*$E$49+(S70+S71)/1000*$G$49+(S65+S66+S67)/1000*$L$105</f>
        <v>8897433.31022839</v>
      </c>
      <c r="U10" s="62"/>
      <c r="V10" s="62"/>
      <c r="W10" s="62"/>
      <c r="X10" s="62"/>
      <c r="Y10" s="62"/>
      <c r="Z10" s="62"/>
      <c r="AA10" s="62"/>
      <c r="AB10" s="62"/>
      <c r="AC10" s="62"/>
      <c r="AD10" s="62"/>
      <c r="AE10" s="62"/>
      <c r="AF10" s="62"/>
      <c r="AG10" s="62"/>
      <c r="AH10" s="62"/>
      <c r="AI10" s="62"/>
    </row>
    <row r="11" s="286" customFormat="true" ht="12" hidden="false" customHeight="false" outlineLevel="0" collapsed="false">
      <c r="A11" s="290"/>
      <c r="B11" s="333"/>
      <c r="C11" s="510" t="s">
        <v>223</v>
      </c>
      <c r="D11" s="126"/>
      <c r="E11" s="511"/>
      <c r="F11" s="512"/>
      <c r="G11" s="512"/>
      <c r="H11" s="512"/>
      <c r="I11" s="512"/>
      <c r="J11" s="512"/>
      <c r="K11" s="512"/>
      <c r="L11" s="512"/>
      <c r="M11" s="512"/>
      <c r="N11" s="512"/>
      <c r="O11" s="512"/>
      <c r="P11" s="512"/>
      <c r="Q11" s="512"/>
      <c r="R11" s="512"/>
      <c r="S11" s="525"/>
      <c r="U11" s="62"/>
      <c r="V11" s="62"/>
      <c r="W11" s="62"/>
      <c r="X11" s="62"/>
      <c r="Y11" s="62"/>
      <c r="Z11" s="62"/>
      <c r="AA11" s="62"/>
      <c r="AB11" s="62"/>
      <c r="AC11" s="62"/>
      <c r="AD11" s="62"/>
      <c r="AE11" s="62"/>
      <c r="AF11" s="62"/>
      <c r="AG11" s="62"/>
      <c r="AH11" s="62"/>
      <c r="AI11" s="62"/>
    </row>
    <row r="12" customFormat="false" ht="12.6" hidden="false" customHeight="false" outlineLevel="0" collapsed="false">
      <c r="A12" s="332"/>
      <c r="B12" s="333"/>
      <c r="C12" s="514" t="s">
        <v>221</v>
      </c>
      <c r="D12" s="126"/>
      <c r="E12" s="516" t="n">
        <f aca="false">E10+E11</f>
        <v>8897433.31022839</v>
      </c>
      <c r="F12" s="517" t="n">
        <f aca="false">F10+F11</f>
        <v>8897433.31022839</v>
      </c>
      <c r="G12" s="517" t="n">
        <f aca="false">G10+G11</f>
        <v>8897433.31022839</v>
      </c>
      <c r="H12" s="517" t="n">
        <f aca="false">H10+H11</f>
        <v>8897433.31022839</v>
      </c>
      <c r="I12" s="517" t="n">
        <f aca="false">I10+I11</f>
        <v>8897433.31022839</v>
      </c>
      <c r="J12" s="517" t="n">
        <f aca="false">J10+J11</f>
        <v>8897433.31022839</v>
      </c>
      <c r="K12" s="517" t="n">
        <f aca="false">K10+K11</f>
        <v>8897433.31022839</v>
      </c>
      <c r="L12" s="517" t="n">
        <f aca="false">L10+L11</f>
        <v>8897433.31022839</v>
      </c>
      <c r="M12" s="517" t="n">
        <f aca="false">M10+M11</f>
        <v>8897433.31022839</v>
      </c>
      <c r="N12" s="517" t="n">
        <f aca="false">N10+N11</f>
        <v>8897433.31022839</v>
      </c>
      <c r="O12" s="517" t="n">
        <f aca="false">O10+O11</f>
        <v>8897433.31022839</v>
      </c>
      <c r="P12" s="517" t="n">
        <f aca="false">P10+P11</f>
        <v>8897433.31022839</v>
      </c>
      <c r="Q12" s="517" t="n">
        <f aca="false">Q10+Q11</f>
        <v>8897433.31022839</v>
      </c>
      <c r="R12" s="517" t="n">
        <f aca="false">R10+R11</f>
        <v>8897433.31022839</v>
      </c>
      <c r="S12" s="518" t="n">
        <f aca="false">S10+S11</f>
        <v>8897433.31022839</v>
      </c>
    </row>
    <row r="13" customFormat="false" ht="12" hidden="false" customHeight="false" outlineLevel="0" collapsed="false">
      <c r="A13" s="332"/>
      <c r="B13" s="337"/>
      <c r="C13" s="378"/>
      <c r="D13" s="379"/>
      <c r="E13" s="338"/>
      <c r="F13" s="338"/>
      <c r="G13" s="338"/>
      <c r="H13" s="338"/>
      <c r="I13" s="338"/>
      <c r="J13" s="338"/>
      <c r="K13" s="338"/>
      <c r="L13" s="338"/>
      <c r="M13" s="338"/>
      <c r="N13" s="338"/>
      <c r="O13" s="338"/>
      <c r="P13" s="338"/>
      <c r="Q13" s="338"/>
      <c r="R13" s="338"/>
      <c r="S13" s="338"/>
    </row>
    <row r="14" customFormat="false" ht="10.8" hidden="false" customHeight="false" outlineLevel="0" collapsed="false">
      <c r="A14" s="290"/>
      <c r="B14" s="337"/>
      <c r="C14" s="290"/>
      <c r="D14" s="285"/>
      <c r="E14" s="285"/>
      <c r="F14" s="285"/>
      <c r="G14" s="285"/>
      <c r="H14" s="285"/>
      <c r="I14" s="285"/>
      <c r="J14" s="285"/>
      <c r="K14" s="285"/>
      <c r="L14" s="285"/>
      <c r="M14" s="285"/>
      <c r="N14" s="285"/>
      <c r="O14" s="285"/>
      <c r="P14" s="285"/>
      <c r="Q14" s="285"/>
      <c r="R14" s="285"/>
      <c r="S14" s="285"/>
    </row>
    <row r="15" customFormat="false" ht="13.2" hidden="false" customHeight="false" outlineLevel="0" collapsed="false">
      <c r="A15" s="286"/>
      <c r="B15" s="339" t="s">
        <v>224</v>
      </c>
      <c r="C15" s="340" t="s">
        <v>221</v>
      </c>
      <c r="D15" s="526"/>
      <c r="E15" s="342" t="n">
        <f aca="false">E2</f>
        <v>2014</v>
      </c>
      <c r="F15" s="342" t="n">
        <f aca="false">E15+1</f>
        <v>2015</v>
      </c>
      <c r="G15" s="342" t="n">
        <f aca="false">F15+1</f>
        <v>2016</v>
      </c>
      <c r="H15" s="342" t="n">
        <f aca="false">G15+1</f>
        <v>2017</v>
      </c>
      <c r="I15" s="342" t="n">
        <f aca="false">H15+1</f>
        <v>2018</v>
      </c>
      <c r="J15" s="342" t="n">
        <f aca="false">I15+1</f>
        <v>2019</v>
      </c>
      <c r="K15" s="342" t="n">
        <f aca="false">J15+1</f>
        <v>2020</v>
      </c>
      <c r="L15" s="342" t="n">
        <f aca="false">K15+1</f>
        <v>2021</v>
      </c>
      <c r="M15" s="342" t="n">
        <f aca="false">L15+1</f>
        <v>2022</v>
      </c>
      <c r="N15" s="342" t="n">
        <f aca="false">M15+1</f>
        <v>2023</v>
      </c>
      <c r="O15" s="342" t="n">
        <f aca="false">N15+1</f>
        <v>2024</v>
      </c>
      <c r="P15" s="342" t="n">
        <f aca="false">O15+1</f>
        <v>2025</v>
      </c>
      <c r="Q15" s="342" t="n">
        <f aca="false">P15+1</f>
        <v>2026</v>
      </c>
      <c r="R15" s="342" t="n">
        <f aca="false">Q15+1</f>
        <v>2027</v>
      </c>
      <c r="S15" s="343" t="n">
        <f aca="false">R15+1</f>
        <v>2028</v>
      </c>
    </row>
    <row r="16" customFormat="false" ht="13.8" hidden="false" customHeight="false" outlineLevel="0" collapsed="false">
      <c r="A16" s="290"/>
      <c r="B16" s="344" t="s">
        <v>57</v>
      </c>
      <c r="C16" s="345" t="s">
        <v>134</v>
      </c>
      <c r="D16" s="346" t="s">
        <v>85</v>
      </c>
      <c r="E16" s="342"/>
      <c r="F16" s="342"/>
      <c r="G16" s="342"/>
      <c r="H16" s="342"/>
      <c r="I16" s="342"/>
      <c r="J16" s="342"/>
      <c r="K16" s="342"/>
      <c r="L16" s="342"/>
      <c r="M16" s="342"/>
      <c r="N16" s="342"/>
      <c r="O16" s="342"/>
      <c r="P16" s="342"/>
      <c r="Q16" s="342"/>
      <c r="R16" s="342"/>
      <c r="S16" s="343"/>
    </row>
    <row r="17" s="286" customFormat="true" ht="12" hidden="false" customHeight="false" outlineLevel="0" collapsed="false">
      <c r="A17" s="290"/>
      <c r="B17" s="300"/>
      <c r="C17" s="368" t="s">
        <v>222</v>
      </c>
      <c r="D17" s="302" t="n">
        <f aca="false">SUM(E17:S17,E23:S23)</f>
        <v>330172595.831714</v>
      </c>
      <c r="E17" s="303"/>
      <c r="F17" s="304"/>
      <c r="G17" s="304" t="n">
        <f aca="false">(G76+G77)*$E$48+G78*$G$48+(G79+G80)/1000*$E$49+(G81+G82)/1000*$G$49+(G76+G77+G78)/1000*$L$105</f>
        <v>11791878.4225612</v>
      </c>
      <c r="H17" s="304" t="n">
        <f aca="false">(H76+H77)*$E$48+H78*$G$48+(H79+H80)/1000*$E$49+(H81+H82)/1000*$G$49+(H76+H77+H78)/1000*$L$105</f>
        <v>11791878.4225612</v>
      </c>
      <c r="I17" s="304" t="n">
        <f aca="false">(I76+I77)*$E$48+I78*$G$48+(I79+I80)/1000*$E$49+(I81+I82)/1000*$G$49+(I76+I77+I78)/1000*$L$105</f>
        <v>11791878.4225612</v>
      </c>
      <c r="J17" s="304" t="n">
        <f aca="false">(J76+J77)*$E$48+J78*$G$48+(J79+J80)/1000*$E$49+(J81+J82)/1000*$G$49+(J76+J77+J78)/1000*$L$105</f>
        <v>11791878.4225612</v>
      </c>
      <c r="K17" s="304" t="n">
        <f aca="false">(K76+K77)*$E$48+K78*$G$48+(K79+K80)/1000*$E$49+(K81+K82)/1000*$G$49+(K76+K77+K78)/1000*$L$105</f>
        <v>11791878.4225612</v>
      </c>
      <c r="L17" s="304" t="n">
        <f aca="false">(L76+L77)*$E$48+L78*$G$48+(L79+L80)/1000*$E$49+(L81+L82)/1000*$G$49+(L76+L77+L78)/1000*$L$105</f>
        <v>11791878.4225612</v>
      </c>
      <c r="M17" s="304" t="n">
        <f aca="false">(M76+M77)*$E$48+M78*$G$48+(M79+M80)/1000*$E$49+(M81+M82)/1000*$G$49+(M76+M77+M78)/1000*$L$105</f>
        <v>11791878.4225612</v>
      </c>
      <c r="N17" s="304" t="n">
        <f aca="false">(N76+N77)*$E$48+N78*$G$48+(N79+N80)/1000*$E$49+(N81+N82)/1000*$G$49+(N76+N77+N78)/1000*$L$105</f>
        <v>11791878.4225612</v>
      </c>
      <c r="O17" s="304" t="n">
        <f aca="false">(O76+O77)*$E$48+O78*$G$48+(O79+O80)/1000*$E$49+(O81+O82)/1000*$G$49+(O76+O77+O78)/1000*$L$105</f>
        <v>11791878.4225612</v>
      </c>
      <c r="P17" s="304" t="n">
        <f aca="false">(P76+P77)*$E$48+P78*$G$48+(P79+P80)/1000*$E$49+(P81+P82)/1000*$G$49+(P76+P77+P78)/1000*$L$105</f>
        <v>11791878.4225612</v>
      </c>
      <c r="Q17" s="304" t="n">
        <f aca="false">(Q76+Q77)*$E$48+Q78*$G$48+(Q79+Q80)/1000*$E$49+(Q81+Q82)/1000*$G$49+(Q76+Q77+Q78)/1000*$L$105</f>
        <v>11791878.4225612</v>
      </c>
      <c r="R17" s="304" t="n">
        <f aca="false">(R76+R77)*$E$48+R78*$G$48+(R79+R80)/1000*$E$49+(R81+R82)/1000*$G$49+(R76+R77+R78)/1000*$L$105</f>
        <v>11791878.4225612</v>
      </c>
      <c r="S17" s="305" t="n">
        <f aca="false">(S76+S77)*$E$48+S78*$G$48+(S79+S80)/1000*$E$49+(S81+S82)/1000*$G$49+(S76+S77+S78)/1000*$L$105</f>
        <v>11791878.4225612</v>
      </c>
      <c r="T17" s="62"/>
      <c r="U17" s="62"/>
      <c r="V17" s="62"/>
      <c r="W17" s="62"/>
      <c r="X17" s="62"/>
      <c r="Y17" s="62"/>
      <c r="Z17" s="62"/>
      <c r="AA17" s="62"/>
      <c r="AB17" s="62"/>
      <c r="AC17" s="62"/>
      <c r="AD17" s="62"/>
      <c r="AE17" s="62"/>
      <c r="AF17" s="62"/>
      <c r="AG17" s="62"/>
      <c r="AH17" s="62"/>
      <c r="AI17" s="62"/>
    </row>
    <row r="18" s="286" customFormat="true" ht="12.6" hidden="false" customHeight="false" outlineLevel="0" collapsed="false">
      <c r="A18" s="290"/>
      <c r="B18" s="300"/>
      <c r="C18" s="510" t="s">
        <v>223</v>
      </c>
      <c r="D18" s="302" t="n">
        <f aca="false">SUM(E18:S18,E24:S24)</f>
        <v>0</v>
      </c>
      <c r="E18" s="303"/>
      <c r="F18" s="304"/>
      <c r="G18" s="304"/>
      <c r="H18" s="304"/>
      <c r="I18" s="304"/>
      <c r="J18" s="304"/>
      <c r="K18" s="304"/>
      <c r="L18" s="304"/>
      <c r="M18" s="304"/>
      <c r="N18" s="304"/>
      <c r="O18" s="304"/>
      <c r="P18" s="304"/>
      <c r="Q18" s="304"/>
      <c r="R18" s="304"/>
      <c r="S18" s="305"/>
      <c r="T18" s="62"/>
      <c r="U18" s="62"/>
      <c r="V18" s="62"/>
      <c r="W18" s="62"/>
      <c r="X18" s="62"/>
      <c r="Y18" s="62"/>
      <c r="Z18" s="62"/>
      <c r="AA18" s="62"/>
      <c r="AB18" s="62"/>
      <c r="AC18" s="62"/>
      <c r="AD18" s="62"/>
      <c r="AE18" s="62"/>
      <c r="AF18" s="62"/>
      <c r="AG18" s="62"/>
      <c r="AH18" s="62"/>
      <c r="AI18" s="62"/>
    </row>
    <row r="19" customFormat="false" ht="12.6" hidden="false" customHeight="false" outlineLevel="0" collapsed="false">
      <c r="A19" s="290"/>
      <c r="B19" s="513"/>
      <c r="C19" s="514" t="s">
        <v>221</v>
      </c>
      <c r="D19" s="527" t="n">
        <f aca="false">SUM(E19:S19,E25:S25)</f>
        <v>330172595.831714</v>
      </c>
      <c r="E19" s="516" t="n">
        <f aca="false">E17+E18</f>
        <v>0</v>
      </c>
      <c r="F19" s="517" t="n">
        <f aca="false">F17+F18</f>
        <v>0</v>
      </c>
      <c r="G19" s="517" t="n">
        <f aca="false">G17+G18</f>
        <v>11791878.4225612</v>
      </c>
      <c r="H19" s="517" t="n">
        <f aca="false">H17+H18</f>
        <v>11791878.4225612</v>
      </c>
      <c r="I19" s="517" t="n">
        <f aca="false">I17+I18</f>
        <v>11791878.4225612</v>
      </c>
      <c r="J19" s="517" t="n">
        <f aca="false">J17+J18</f>
        <v>11791878.4225612</v>
      </c>
      <c r="K19" s="517" t="n">
        <f aca="false">K17+K18</f>
        <v>11791878.4225612</v>
      </c>
      <c r="L19" s="517" t="n">
        <f aca="false">L17+L18</f>
        <v>11791878.4225612</v>
      </c>
      <c r="M19" s="517" t="n">
        <f aca="false">M17+M18</f>
        <v>11791878.4225612</v>
      </c>
      <c r="N19" s="517" t="n">
        <f aca="false">N17+N18</f>
        <v>11791878.4225612</v>
      </c>
      <c r="O19" s="517" t="n">
        <f aca="false">O17+O18</f>
        <v>11791878.4225612</v>
      </c>
      <c r="P19" s="517" t="n">
        <f aca="false">P17+P18</f>
        <v>11791878.4225612</v>
      </c>
      <c r="Q19" s="517" t="n">
        <f aca="false">Q17+Q18</f>
        <v>11791878.4225612</v>
      </c>
      <c r="R19" s="517" t="n">
        <f aca="false">R17+R18</f>
        <v>11791878.4225612</v>
      </c>
      <c r="S19" s="518" t="n">
        <f aca="false">S17+S18</f>
        <v>11791878.4225612</v>
      </c>
    </row>
    <row r="20" customFormat="false" ht="10.8" hidden="false" customHeight="false" outlineLevel="0" collapsed="false">
      <c r="A20" s="290"/>
      <c r="B20" s="314"/>
      <c r="C20" s="290"/>
      <c r="D20" s="519"/>
      <c r="E20" s="315"/>
      <c r="F20" s="315"/>
      <c r="G20" s="315"/>
      <c r="H20" s="315"/>
      <c r="I20" s="315"/>
      <c r="J20" s="315"/>
      <c r="K20" s="315"/>
      <c r="L20" s="315"/>
      <c r="M20" s="315"/>
      <c r="N20" s="315"/>
      <c r="O20" s="315"/>
      <c r="P20" s="315"/>
      <c r="Q20" s="315"/>
      <c r="R20" s="315"/>
      <c r="S20" s="315"/>
    </row>
    <row r="21" customFormat="false" ht="13.2" hidden="false" customHeight="false" outlineLevel="0" collapsed="false">
      <c r="A21" s="286"/>
      <c r="B21" s="339" t="s">
        <v>224</v>
      </c>
      <c r="C21" s="340" t="s">
        <v>221</v>
      </c>
      <c r="D21" s="526"/>
      <c r="E21" s="528" t="n">
        <f aca="false">S15+1</f>
        <v>2029</v>
      </c>
      <c r="F21" s="529" t="n">
        <f aca="false">E21+1</f>
        <v>2030</v>
      </c>
      <c r="G21" s="529" t="n">
        <f aca="false">F21+1</f>
        <v>2031</v>
      </c>
      <c r="H21" s="529" t="n">
        <f aca="false">G21+1</f>
        <v>2032</v>
      </c>
      <c r="I21" s="529" t="n">
        <f aca="false">H21+1</f>
        <v>2033</v>
      </c>
      <c r="J21" s="529" t="n">
        <f aca="false">I21+1</f>
        <v>2034</v>
      </c>
      <c r="K21" s="529" t="n">
        <f aca="false">J21+1</f>
        <v>2035</v>
      </c>
      <c r="L21" s="529" t="n">
        <f aca="false">K21+1</f>
        <v>2036</v>
      </c>
      <c r="M21" s="529" t="n">
        <f aca="false">L21+1</f>
        <v>2037</v>
      </c>
      <c r="N21" s="529" t="n">
        <f aca="false">M21+1</f>
        <v>2038</v>
      </c>
      <c r="O21" s="529" t="n">
        <f aca="false">N21+1</f>
        <v>2039</v>
      </c>
      <c r="P21" s="529" t="n">
        <f aca="false">O21+1</f>
        <v>2040</v>
      </c>
      <c r="Q21" s="529" t="n">
        <f aca="false">P21+1</f>
        <v>2041</v>
      </c>
      <c r="R21" s="529" t="n">
        <f aca="false">Q21+1</f>
        <v>2042</v>
      </c>
      <c r="S21" s="530" t="n">
        <f aca="false">R21+1</f>
        <v>2043</v>
      </c>
    </row>
    <row r="22" s="286" customFormat="true" ht="13.8" hidden="false" customHeight="false" outlineLevel="0" collapsed="false">
      <c r="A22" s="290"/>
      <c r="B22" s="344" t="s">
        <v>69</v>
      </c>
      <c r="C22" s="345" t="s">
        <v>134</v>
      </c>
      <c r="D22" s="351"/>
      <c r="E22" s="528"/>
      <c r="F22" s="529"/>
      <c r="G22" s="529"/>
      <c r="H22" s="529"/>
      <c r="I22" s="529"/>
      <c r="J22" s="529"/>
      <c r="K22" s="529"/>
      <c r="L22" s="529"/>
      <c r="M22" s="529"/>
      <c r="N22" s="529"/>
      <c r="O22" s="529"/>
      <c r="P22" s="529"/>
      <c r="Q22" s="529"/>
      <c r="R22" s="529"/>
      <c r="S22" s="530"/>
      <c r="T22" s="531"/>
      <c r="U22" s="62"/>
      <c r="V22" s="62"/>
      <c r="W22" s="62"/>
      <c r="X22" s="62"/>
      <c r="Y22" s="62"/>
      <c r="Z22" s="62"/>
      <c r="AA22" s="62"/>
      <c r="AB22" s="62"/>
      <c r="AC22" s="62"/>
      <c r="AD22" s="62"/>
      <c r="AE22" s="62"/>
      <c r="AF22" s="62"/>
      <c r="AG22" s="62"/>
      <c r="AH22" s="62"/>
      <c r="AI22" s="62"/>
    </row>
    <row r="23" s="286" customFormat="true" ht="11.4" hidden="false" customHeight="false" outlineLevel="0" collapsed="false">
      <c r="A23" s="290"/>
      <c r="B23" s="300"/>
      <c r="C23" s="368" t="s">
        <v>222</v>
      </c>
      <c r="D23" s="323"/>
      <c r="E23" s="320" t="n">
        <f aca="false">(E86+E87)*$E$48+E88*$G$48+(E89+E90)/1000*$E$49+(E91+E92)/1000*$G$49+(E86+E87+E88)/1000*$L$105</f>
        <v>11791878.4225612</v>
      </c>
      <c r="F23" s="321" t="n">
        <f aca="false">(F86+F87)*$E$48+F88*$G$48+(F89+F90)/1000*$E$49+(F91+F92)/1000*$G$49+(F86+F87+F88)/1000*$L$105</f>
        <v>11791878.4225612</v>
      </c>
      <c r="G23" s="321" t="n">
        <f aca="false">(G86+G87)*$E$48+G88*$G$48+(G89+G90)/1000*$E$49+(G91+G92)/1000*$G$49+(G86+G87+G88)/1000*$L$105</f>
        <v>11791878.4225612</v>
      </c>
      <c r="H23" s="321" t="n">
        <f aca="false">(H86+H87)*$E$48+H88*$G$48+(H89+H90)/1000*$E$49+(H91+H92)/1000*$G$49+(H86+H87+H88)/1000*$L$105</f>
        <v>11791878.4225612</v>
      </c>
      <c r="I23" s="321" t="n">
        <f aca="false">(I86+I87)*$E$48+I88*$G$48+(I89+I90)/1000*$E$49+(I91+I92)/1000*$G$49+(I86+I87+I88)/1000*$L$105</f>
        <v>11791878.4225612</v>
      </c>
      <c r="J23" s="321" t="n">
        <f aca="false">(J86+J87)*$E$48+J88*$G$48+(J89+J90)/1000*$E$49+(J91+J92)/1000*$G$49+(J86+J87+J88)/1000*$L$105</f>
        <v>11791878.4225612</v>
      </c>
      <c r="K23" s="321" t="n">
        <f aca="false">(K86+K87)*$E$48+K88*$G$48+(K89+K90)/1000*$E$49+(K91+K92)/1000*$G$49+(K86+K87+K88)/1000*$L$105</f>
        <v>11791878.4225612</v>
      </c>
      <c r="L23" s="321" t="n">
        <f aca="false">(L86+L87)*$E$48+L88*$G$48+(L89+L90)/1000*$E$49+(L91+L92)/1000*$G$49+(L86+L87+L88)/1000*$L$105</f>
        <v>11791878.4225612</v>
      </c>
      <c r="M23" s="321" t="n">
        <f aca="false">(M86+M87)*$E$48+M88*$G$48+(M89+M90)/1000*$E$49+(M91+M92)/1000*$G$49+(M86+M87+M88)/1000*$L$105</f>
        <v>11791878.4225612</v>
      </c>
      <c r="N23" s="321" t="n">
        <f aca="false">(N86+N87)*$E$48+N88*$G$48+(N89+N90)/1000*$E$49+(N91+N92)/1000*$G$49+(N86+N87+N88)/1000*$L$105</f>
        <v>11791878.4225612</v>
      </c>
      <c r="O23" s="321" t="n">
        <f aca="false">(O86+O87)*$E$48+O88*$G$48+(O89+O90)/1000*$E$49+(O91+O92)/1000*$G$49+(O86+O87+O88)/1000*$L$105</f>
        <v>11791878.4225612</v>
      </c>
      <c r="P23" s="321" t="n">
        <f aca="false">(P86+P87)*$E$48+P88*$G$48+(P89+P90)/1000*$E$49+(P91+P92)/1000*$G$49+(P86+P87+P88)/1000*$L$105</f>
        <v>11791878.4225612</v>
      </c>
      <c r="Q23" s="321" t="n">
        <f aca="false">(Q86+Q87)*$E$48+Q88*$G$48+(Q89+Q90)/1000*$E$49+(Q91+Q92)/1000*$G$49+(Q86+Q87+Q88)/1000*$L$105</f>
        <v>11791878.4225612</v>
      </c>
      <c r="R23" s="321" t="n">
        <f aca="false">(R86+R87)*$E$48+R88*$G$48+(R89+R90)/1000*$E$49+(R91+R92)/1000*$G$49+(R86+R87+R88)/1000*$L$105</f>
        <v>11791878.4225612</v>
      </c>
      <c r="S23" s="322" t="n">
        <f aca="false">(S86+S87)*$E$48+S88*$G$48+(S89+S90)/1000*$E$49+(S91+S92)/1000*$G$49+(S86+S87+S88)/1000*$L$105</f>
        <v>11791878.4225612</v>
      </c>
      <c r="T23" s="64"/>
      <c r="U23" s="62"/>
      <c r="V23" s="62"/>
      <c r="W23" s="62"/>
      <c r="X23" s="62"/>
      <c r="Y23" s="62"/>
      <c r="Z23" s="62"/>
      <c r="AA23" s="62"/>
      <c r="AB23" s="62"/>
      <c r="AC23" s="62"/>
      <c r="AD23" s="62"/>
      <c r="AE23" s="62"/>
      <c r="AF23" s="62"/>
      <c r="AG23" s="62"/>
      <c r="AH23" s="62"/>
      <c r="AI23" s="62"/>
    </row>
    <row r="24" s="286" customFormat="true" ht="12" hidden="false" customHeight="false" outlineLevel="0" collapsed="false">
      <c r="A24" s="290"/>
      <c r="B24" s="333"/>
      <c r="C24" s="510" t="s">
        <v>223</v>
      </c>
      <c r="D24" s="126"/>
      <c r="E24" s="511"/>
      <c r="F24" s="512"/>
      <c r="G24" s="512"/>
      <c r="H24" s="512"/>
      <c r="I24" s="512"/>
      <c r="J24" s="512"/>
      <c r="K24" s="512"/>
      <c r="L24" s="512"/>
      <c r="M24" s="512"/>
      <c r="N24" s="512"/>
      <c r="O24" s="512"/>
      <c r="P24" s="512"/>
      <c r="Q24" s="512"/>
      <c r="R24" s="512"/>
      <c r="S24" s="525"/>
      <c r="T24" s="64"/>
      <c r="U24" s="62"/>
      <c r="V24" s="62"/>
      <c r="W24" s="62"/>
      <c r="X24" s="62"/>
      <c r="Y24" s="62"/>
      <c r="Z24" s="62"/>
      <c r="AA24" s="62"/>
      <c r="AB24" s="62"/>
      <c r="AC24" s="62"/>
      <c r="AD24" s="62"/>
      <c r="AE24" s="62"/>
      <c r="AF24" s="62"/>
      <c r="AG24" s="62"/>
      <c r="AH24" s="62"/>
      <c r="AI24" s="62"/>
    </row>
    <row r="25" customFormat="false" ht="12.6" hidden="false" customHeight="false" outlineLevel="0" collapsed="false">
      <c r="A25" s="290"/>
      <c r="B25" s="513"/>
      <c r="C25" s="514" t="s">
        <v>221</v>
      </c>
      <c r="D25" s="532"/>
      <c r="E25" s="516" t="n">
        <f aca="false">E23+E24</f>
        <v>11791878.4225612</v>
      </c>
      <c r="F25" s="517" t="n">
        <f aca="false">F23+F24</f>
        <v>11791878.4225612</v>
      </c>
      <c r="G25" s="517" t="n">
        <f aca="false">G23+G24</f>
        <v>11791878.4225612</v>
      </c>
      <c r="H25" s="517" t="n">
        <f aca="false">H23+H24</f>
        <v>11791878.4225612</v>
      </c>
      <c r="I25" s="517" t="n">
        <f aca="false">I23+I24</f>
        <v>11791878.4225612</v>
      </c>
      <c r="J25" s="517" t="n">
        <f aca="false">J23+J24</f>
        <v>11791878.4225612</v>
      </c>
      <c r="K25" s="517" t="n">
        <f aca="false">K23+K24</f>
        <v>11791878.4225612</v>
      </c>
      <c r="L25" s="517" t="n">
        <f aca="false">L23+L24</f>
        <v>11791878.4225612</v>
      </c>
      <c r="M25" s="517" t="n">
        <f aca="false">M23+M24</f>
        <v>11791878.4225612</v>
      </c>
      <c r="N25" s="517" t="n">
        <f aca="false">N23+N24</f>
        <v>11791878.4225612</v>
      </c>
      <c r="O25" s="517" t="n">
        <f aca="false">O23+O24</f>
        <v>11791878.4225612</v>
      </c>
      <c r="P25" s="517" t="n">
        <f aca="false">P23+P24</f>
        <v>11791878.4225612</v>
      </c>
      <c r="Q25" s="517" t="n">
        <f aca="false">Q23+Q24</f>
        <v>11791878.4225612</v>
      </c>
      <c r="R25" s="517" t="n">
        <f aca="false">R23+R24</f>
        <v>11791878.4225612</v>
      </c>
      <c r="S25" s="518" t="n">
        <f aca="false">S23+S24</f>
        <v>11791878.4225612</v>
      </c>
    </row>
    <row r="26" customFormat="false" ht="12" hidden="false" customHeight="false" outlineLevel="0" collapsed="false">
      <c r="A26" s="290"/>
      <c r="B26" s="337"/>
      <c r="C26" s="378"/>
      <c r="D26" s="379"/>
      <c r="E26" s="338"/>
      <c r="F26" s="338"/>
      <c r="G26" s="338"/>
      <c r="H26" s="338"/>
      <c r="I26" s="338"/>
      <c r="J26" s="338"/>
      <c r="K26" s="338"/>
      <c r="L26" s="338"/>
      <c r="M26" s="338"/>
      <c r="N26" s="338"/>
      <c r="O26" s="338"/>
      <c r="P26" s="338"/>
      <c r="Q26" s="338"/>
      <c r="R26" s="338"/>
      <c r="S26" s="338"/>
    </row>
    <row r="27" customFormat="false" ht="10.8" hidden="false" customHeight="false" outlineLevel="0" collapsed="false">
      <c r="A27" s="290"/>
      <c r="B27" s="337"/>
      <c r="C27" s="290"/>
      <c r="D27" s="285"/>
      <c r="E27" s="285"/>
      <c r="F27" s="285"/>
      <c r="G27" s="285"/>
      <c r="H27" s="285"/>
      <c r="I27" s="285"/>
      <c r="J27" s="285"/>
      <c r="K27" s="285"/>
      <c r="L27" s="285"/>
      <c r="M27" s="285"/>
      <c r="N27" s="285"/>
      <c r="O27" s="285"/>
      <c r="P27" s="285"/>
      <c r="Q27" s="285"/>
      <c r="R27" s="285"/>
      <c r="S27" s="285"/>
      <c r="T27" s="286"/>
      <c r="U27" s="286"/>
      <c r="V27" s="286"/>
      <c r="W27" s="286"/>
      <c r="X27" s="286"/>
      <c r="Y27" s="286"/>
      <c r="Z27" s="286"/>
      <c r="AA27" s="286"/>
      <c r="AB27" s="286"/>
      <c r="AC27" s="286"/>
      <c r="AD27" s="286"/>
      <c r="AE27" s="286"/>
      <c r="AF27" s="286"/>
      <c r="AG27" s="286"/>
      <c r="AH27" s="286"/>
    </row>
    <row r="28" s="286" customFormat="true" ht="12.75" hidden="false" customHeight="true" outlineLevel="0" collapsed="false">
      <c r="B28" s="352" t="s">
        <v>225</v>
      </c>
      <c r="C28" s="353" t="s">
        <v>226</v>
      </c>
      <c r="D28" s="354"/>
      <c r="E28" s="533" t="n">
        <f aca="false">E2</f>
        <v>2014</v>
      </c>
      <c r="F28" s="533" t="n">
        <f aca="false">E28+1</f>
        <v>2015</v>
      </c>
      <c r="G28" s="533" t="n">
        <f aca="false">F28+1</f>
        <v>2016</v>
      </c>
      <c r="H28" s="533" t="n">
        <f aca="false">G28+1</f>
        <v>2017</v>
      </c>
      <c r="I28" s="533" t="n">
        <f aca="false">H28+1</f>
        <v>2018</v>
      </c>
      <c r="J28" s="533" t="n">
        <f aca="false">I28+1</f>
        <v>2019</v>
      </c>
      <c r="K28" s="533" t="n">
        <f aca="false">J28+1</f>
        <v>2020</v>
      </c>
      <c r="L28" s="533" t="n">
        <f aca="false">K28+1</f>
        <v>2021</v>
      </c>
      <c r="M28" s="533" t="n">
        <f aca="false">L28+1</f>
        <v>2022</v>
      </c>
      <c r="N28" s="533" t="n">
        <f aca="false">M28+1</f>
        <v>2023</v>
      </c>
      <c r="O28" s="533" t="n">
        <f aca="false">N28+1</f>
        <v>2024</v>
      </c>
      <c r="P28" s="533" t="n">
        <f aca="false">O28+1</f>
        <v>2025</v>
      </c>
      <c r="Q28" s="533" t="n">
        <f aca="false">P28+1</f>
        <v>2026</v>
      </c>
      <c r="R28" s="533" t="n">
        <f aca="false">Q28+1</f>
        <v>2027</v>
      </c>
      <c r="S28" s="534" t="n">
        <f aca="false">R28+1</f>
        <v>2028</v>
      </c>
    </row>
    <row r="29" s="286" customFormat="true" ht="12.75" hidden="false" customHeight="true" outlineLevel="0" collapsed="false">
      <c r="A29" s="361"/>
      <c r="B29" s="358" t="s">
        <v>57</v>
      </c>
      <c r="C29" s="535" t="s">
        <v>227</v>
      </c>
      <c r="D29" s="536" t="s">
        <v>85</v>
      </c>
      <c r="E29" s="533"/>
      <c r="F29" s="533"/>
      <c r="G29" s="533"/>
      <c r="H29" s="533"/>
      <c r="I29" s="533"/>
      <c r="J29" s="533"/>
      <c r="K29" s="533"/>
      <c r="L29" s="533"/>
      <c r="M29" s="533"/>
      <c r="N29" s="533"/>
      <c r="O29" s="533"/>
      <c r="P29" s="533"/>
      <c r="Q29" s="533"/>
      <c r="R29" s="533"/>
      <c r="S29" s="534"/>
    </row>
    <row r="30" s="286" customFormat="true" ht="12.75" hidden="false" customHeight="true" outlineLevel="0" collapsed="false">
      <c r="A30" s="361"/>
      <c r="B30" s="537"/>
      <c r="C30" s="538" t="s">
        <v>222</v>
      </c>
      <c r="D30" s="539" t="n">
        <f aca="false">SUM(E30:S30,E36:S36)</f>
        <v>-81044463.1453193</v>
      </c>
      <c r="E30" s="540" t="n">
        <f aca="false">E4-E17</f>
        <v>0</v>
      </c>
      <c r="F30" s="540" t="n">
        <f aca="false">F4-F17</f>
        <v>0</v>
      </c>
      <c r="G30" s="540" t="n">
        <f aca="false">G4-G17</f>
        <v>-2894445.11233283</v>
      </c>
      <c r="H30" s="540" t="n">
        <f aca="false">H4-H17</f>
        <v>-2894445.11233283</v>
      </c>
      <c r="I30" s="540" t="n">
        <f aca="false">I4-I17</f>
        <v>-2894445.11233283</v>
      </c>
      <c r="J30" s="540" t="n">
        <f aca="false">J4-J17</f>
        <v>-2894445.11233283</v>
      </c>
      <c r="K30" s="540" t="n">
        <f aca="false">K4-K17</f>
        <v>-2894445.11233283</v>
      </c>
      <c r="L30" s="540" t="n">
        <f aca="false">L4-L17</f>
        <v>-2894445.11233283</v>
      </c>
      <c r="M30" s="540" t="n">
        <f aca="false">M4-M17</f>
        <v>-2894445.11233283</v>
      </c>
      <c r="N30" s="540" t="n">
        <f aca="false">N4-N17</f>
        <v>-2894445.11233283</v>
      </c>
      <c r="O30" s="540" t="n">
        <f aca="false">O4-O17</f>
        <v>-2894445.11233283</v>
      </c>
      <c r="P30" s="540" t="n">
        <f aca="false">P4-P17</f>
        <v>-2894445.11233283</v>
      </c>
      <c r="Q30" s="540" t="n">
        <f aca="false">Q4-Q17</f>
        <v>-2894445.11233283</v>
      </c>
      <c r="R30" s="540" t="n">
        <f aca="false">R4-R17</f>
        <v>-2894445.11233283</v>
      </c>
      <c r="S30" s="541" t="n">
        <f aca="false">S4-S17</f>
        <v>-2894445.11233283</v>
      </c>
    </row>
    <row r="31" s="286" customFormat="true" ht="12.75" hidden="false" customHeight="true" outlineLevel="0" collapsed="false">
      <c r="A31" s="361"/>
      <c r="B31" s="542"/>
      <c r="C31" s="510" t="s">
        <v>223</v>
      </c>
      <c r="D31" s="543" t="n">
        <f aca="false">SUM(E31:S31,E37:S37)</f>
        <v>12533225.8762086</v>
      </c>
      <c r="E31" s="544" t="n">
        <f aca="false">E5-E18</f>
        <v>10039858.6496836</v>
      </c>
      <c r="F31" s="544" t="n">
        <f aca="false">F5-F18</f>
        <v>2493367.22652497</v>
      </c>
      <c r="G31" s="544" t="n">
        <f aca="false">G5-G18</f>
        <v>0</v>
      </c>
      <c r="H31" s="544" t="n">
        <f aca="false">H5-H18</f>
        <v>0</v>
      </c>
      <c r="I31" s="544" t="n">
        <f aca="false">I5-I18</f>
        <v>0</v>
      </c>
      <c r="J31" s="544" t="n">
        <f aca="false">J5-J18</f>
        <v>0</v>
      </c>
      <c r="K31" s="544" t="n">
        <f aca="false">K5-K18</f>
        <v>0</v>
      </c>
      <c r="L31" s="544" t="n">
        <f aca="false">L5-L18</f>
        <v>0</v>
      </c>
      <c r="M31" s="544" t="n">
        <f aca="false">M5-M18</f>
        <v>0</v>
      </c>
      <c r="N31" s="544" t="n">
        <f aca="false">N5-N18</f>
        <v>0</v>
      </c>
      <c r="O31" s="544" t="n">
        <f aca="false">O5-O18</f>
        <v>0</v>
      </c>
      <c r="P31" s="544" t="n">
        <f aca="false">P5-P18</f>
        <v>0</v>
      </c>
      <c r="Q31" s="544" t="n">
        <f aca="false">Q5-Q18</f>
        <v>0</v>
      </c>
      <c r="R31" s="544" t="n">
        <f aca="false">R5-R18</f>
        <v>0</v>
      </c>
      <c r="S31" s="545" t="n">
        <f aca="false">S5-S18</f>
        <v>0</v>
      </c>
    </row>
    <row r="32" s="286" customFormat="true" ht="12.6" hidden="false" customHeight="false" outlineLevel="0" collapsed="false">
      <c r="A32" s="290"/>
      <c r="B32" s="513"/>
      <c r="C32" s="514" t="s">
        <v>226</v>
      </c>
      <c r="D32" s="527" t="n">
        <f aca="false">SUM(E32:S32,E38:S38)</f>
        <v>-68511237.2691107</v>
      </c>
      <c r="E32" s="517" t="n">
        <f aca="false">E6-E19</f>
        <v>10039858.6496836</v>
      </c>
      <c r="F32" s="517" t="n">
        <f aca="false">F6-F19</f>
        <v>2493367.22652497</v>
      </c>
      <c r="G32" s="517" t="n">
        <f aca="false">G6-G19</f>
        <v>-2894445.11233283</v>
      </c>
      <c r="H32" s="517" t="n">
        <f aca="false">H6-H19</f>
        <v>-2894445.11233283</v>
      </c>
      <c r="I32" s="517" t="n">
        <f aca="false">I6-I19</f>
        <v>-2894445.11233283</v>
      </c>
      <c r="J32" s="517" t="n">
        <f aca="false">J6-J19</f>
        <v>-2894445.11233283</v>
      </c>
      <c r="K32" s="517" t="n">
        <f aca="false">K6-K19</f>
        <v>-2894445.11233283</v>
      </c>
      <c r="L32" s="517" t="n">
        <f aca="false">L6-L19</f>
        <v>-2894445.11233283</v>
      </c>
      <c r="M32" s="517" t="n">
        <f aca="false">M6-M19</f>
        <v>-2894445.11233283</v>
      </c>
      <c r="N32" s="517" t="n">
        <f aca="false">N6-N19</f>
        <v>-2894445.11233283</v>
      </c>
      <c r="O32" s="517" t="n">
        <f aca="false">O6-O19</f>
        <v>-2894445.11233283</v>
      </c>
      <c r="P32" s="517" t="n">
        <f aca="false">P6-P19</f>
        <v>-2894445.11233283</v>
      </c>
      <c r="Q32" s="517" t="n">
        <f aca="false">Q6-Q19</f>
        <v>-2894445.11233283</v>
      </c>
      <c r="R32" s="517" t="n">
        <f aca="false">R6-R19</f>
        <v>-2894445.11233283</v>
      </c>
      <c r="S32" s="518" t="n">
        <f aca="false">S6-S19</f>
        <v>-2894445.11233283</v>
      </c>
    </row>
    <row r="33" s="286" customFormat="true" ht="10.8" hidden="false" customHeight="false" outlineLevel="0" collapsed="false">
      <c r="A33" s="290"/>
      <c r="B33" s="546"/>
      <c r="C33" s="290"/>
      <c r="D33" s="547"/>
      <c r="E33" s="548"/>
      <c r="F33" s="548"/>
      <c r="G33" s="548"/>
      <c r="H33" s="548"/>
      <c r="I33" s="548"/>
      <c r="J33" s="548"/>
      <c r="K33" s="548"/>
      <c r="L33" s="548"/>
      <c r="M33" s="548"/>
      <c r="N33" s="548"/>
      <c r="O33" s="548"/>
      <c r="P33" s="548"/>
      <c r="Q33" s="548"/>
      <c r="R33" s="548"/>
      <c r="S33" s="549"/>
    </row>
    <row r="34" s="286" customFormat="true" ht="12.75" hidden="false" customHeight="true" outlineLevel="0" collapsed="false">
      <c r="B34" s="352" t="s">
        <v>225</v>
      </c>
      <c r="C34" s="353" t="s">
        <v>226</v>
      </c>
      <c r="D34" s="354"/>
      <c r="E34" s="550" t="n">
        <f aca="false">S28+1</f>
        <v>2029</v>
      </c>
      <c r="F34" s="533" t="n">
        <f aca="false">E34+1</f>
        <v>2030</v>
      </c>
      <c r="G34" s="533" t="n">
        <f aca="false">F34+1</f>
        <v>2031</v>
      </c>
      <c r="H34" s="533" t="n">
        <f aca="false">G34+1</f>
        <v>2032</v>
      </c>
      <c r="I34" s="533" t="n">
        <f aca="false">H34+1</f>
        <v>2033</v>
      </c>
      <c r="J34" s="533" t="n">
        <f aca="false">I34+1</f>
        <v>2034</v>
      </c>
      <c r="K34" s="533" t="n">
        <f aca="false">J34+1</f>
        <v>2035</v>
      </c>
      <c r="L34" s="533" t="n">
        <f aca="false">K34+1</f>
        <v>2036</v>
      </c>
      <c r="M34" s="533" t="n">
        <f aca="false">L34+1</f>
        <v>2037</v>
      </c>
      <c r="N34" s="533" t="n">
        <f aca="false">M34+1</f>
        <v>2038</v>
      </c>
      <c r="O34" s="533" t="n">
        <f aca="false">N34+1</f>
        <v>2039</v>
      </c>
      <c r="P34" s="533" t="n">
        <f aca="false">O34+1</f>
        <v>2040</v>
      </c>
      <c r="Q34" s="533" t="n">
        <f aca="false">P34+1</f>
        <v>2041</v>
      </c>
      <c r="R34" s="533" t="n">
        <f aca="false">Q34+1</f>
        <v>2042</v>
      </c>
      <c r="S34" s="534" t="n">
        <f aca="false">R34+1</f>
        <v>2043</v>
      </c>
      <c r="T34" s="62"/>
    </row>
    <row r="35" s="286" customFormat="true" ht="12.75" hidden="false" customHeight="true" outlineLevel="0" collapsed="false">
      <c r="A35" s="361"/>
      <c r="B35" s="358" t="s">
        <v>69</v>
      </c>
      <c r="C35" s="535" t="s">
        <v>227</v>
      </c>
      <c r="D35" s="551"/>
      <c r="E35" s="550"/>
      <c r="F35" s="533"/>
      <c r="G35" s="533"/>
      <c r="H35" s="533"/>
      <c r="I35" s="533"/>
      <c r="J35" s="533"/>
      <c r="K35" s="533"/>
      <c r="L35" s="533"/>
      <c r="M35" s="533"/>
      <c r="N35" s="533"/>
      <c r="O35" s="533"/>
      <c r="P35" s="533"/>
      <c r="Q35" s="533"/>
      <c r="R35" s="533"/>
      <c r="S35" s="534"/>
      <c r="T35" s="62"/>
    </row>
    <row r="36" s="286" customFormat="true" ht="12.75" hidden="false" customHeight="true" outlineLevel="0" collapsed="false">
      <c r="A36" s="361"/>
      <c r="B36" s="537"/>
      <c r="C36" s="538" t="s">
        <v>222</v>
      </c>
      <c r="D36" s="552"/>
      <c r="E36" s="553" t="n">
        <f aca="false">E10-E23</f>
        <v>-2894445.11233283</v>
      </c>
      <c r="F36" s="540" t="n">
        <f aca="false">F10-F23</f>
        <v>-2894445.11233283</v>
      </c>
      <c r="G36" s="540" t="n">
        <f aca="false">G10-G23</f>
        <v>-2894445.11233283</v>
      </c>
      <c r="H36" s="540" t="n">
        <f aca="false">H10-H23</f>
        <v>-2894445.11233283</v>
      </c>
      <c r="I36" s="540" t="n">
        <f aca="false">I10-I23</f>
        <v>-2894445.11233283</v>
      </c>
      <c r="J36" s="540" t="n">
        <f aca="false">J10-J23</f>
        <v>-2894445.11233283</v>
      </c>
      <c r="K36" s="540" t="n">
        <f aca="false">K10-K23</f>
        <v>-2894445.11233283</v>
      </c>
      <c r="L36" s="540" t="n">
        <f aca="false">L10-L23</f>
        <v>-2894445.11233283</v>
      </c>
      <c r="M36" s="540" t="n">
        <f aca="false">M10-M23</f>
        <v>-2894445.11233283</v>
      </c>
      <c r="N36" s="540" t="n">
        <f aca="false">N10-N23</f>
        <v>-2894445.11233283</v>
      </c>
      <c r="O36" s="540" t="n">
        <f aca="false">O10-O23</f>
        <v>-2894445.11233283</v>
      </c>
      <c r="P36" s="540" t="n">
        <f aca="false">P10-P23</f>
        <v>-2894445.11233283</v>
      </c>
      <c r="Q36" s="540" t="n">
        <f aca="false">Q10-Q23</f>
        <v>-2894445.11233283</v>
      </c>
      <c r="R36" s="540" t="n">
        <f aca="false">R10-R23</f>
        <v>-2894445.11233283</v>
      </c>
      <c r="S36" s="541" t="n">
        <f aca="false">S10-S23</f>
        <v>-2894445.11233283</v>
      </c>
      <c r="T36" s="62"/>
    </row>
    <row r="37" s="286" customFormat="true" ht="12.75" hidden="false" customHeight="true" outlineLevel="0" collapsed="false">
      <c r="A37" s="361"/>
      <c r="B37" s="542"/>
      <c r="C37" s="510" t="s">
        <v>223</v>
      </c>
      <c r="D37" s="554"/>
      <c r="E37" s="555" t="n">
        <f aca="false">E11-E24</f>
        <v>0</v>
      </c>
      <c r="F37" s="544" t="n">
        <f aca="false">F11-F24</f>
        <v>0</v>
      </c>
      <c r="G37" s="544" t="n">
        <f aca="false">G11-G24</f>
        <v>0</v>
      </c>
      <c r="H37" s="544" t="n">
        <f aca="false">H11-H24</f>
        <v>0</v>
      </c>
      <c r="I37" s="544" t="n">
        <f aca="false">I11-I24</f>
        <v>0</v>
      </c>
      <c r="J37" s="544" t="n">
        <f aca="false">J11-J24</f>
        <v>0</v>
      </c>
      <c r="K37" s="544" t="n">
        <f aca="false">K11-K24</f>
        <v>0</v>
      </c>
      <c r="L37" s="544" t="n">
        <f aca="false">L11-L24</f>
        <v>0</v>
      </c>
      <c r="M37" s="544" t="n">
        <f aca="false">M11-M24</f>
        <v>0</v>
      </c>
      <c r="N37" s="544" t="n">
        <f aca="false">N11-N24</f>
        <v>0</v>
      </c>
      <c r="O37" s="544" t="n">
        <f aca="false">O11-O24</f>
        <v>0</v>
      </c>
      <c r="P37" s="544" t="n">
        <f aca="false">P11-P24</f>
        <v>0</v>
      </c>
      <c r="Q37" s="544" t="n">
        <f aca="false">Q11-Q24</f>
        <v>0</v>
      </c>
      <c r="R37" s="544" t="n">
        <f aca="false">R11-R24</f>
        <v>0</v>
      </c>
      <c r="S37" s="545" t="n">
        <f aca="false">S11-S24</f>
        <v>0</v>
      </c>
      <c r="T37" s="62"/>
    </row>
    <row r="38" s="286" customFormat="true" ht="12.6" hidden="false" customHeight="false" outlineLevel="0" collapsed="false">
      <c r="A38" s="290"/>
      <c r="B38" s="513"/>
      <c r="C38" s="514" t="s">
        <v>226</v>
      </c>
      <c r="D38" s="556"/>
      <c r="E38" s="516" t="n">
        <f aca="false">E12-E25</f>
        <v>-2894445.11233283</v>
      </c>
      <c r="F38" s="517" t="n">
        <f aca="false">F12-F25</f>
        <v>-2894445.11233283</v>
      </c>
      <c r="G38" s="517" t="n">
        <f aca="false">G12-G25</f>
        <v>-2894445.11233283</v>
      </c>
      <c r="H38" s="517" t="n">
        <f aca="false">H12-H25</f>
        <v>-2894445.11233283</v>
      </c>
      <c r="I38" s="517" t="n">
        <f aca="false">I12-I25</f>
        <v>-2894445.11233283</v>
      </c>
      <c r="J38" s="517" t="n">
        <f aca="false">J12-J25</f>
        <v>-2894445.11233283</v>
      </c>
      <c r="K38" s="517" t="n">
        <f aca="false">K12-K25</f>
        <v>-2894445.11233283</v>
      </c>
      <c r="L38" s="517" t="n">
        <f aca="false">L12-L25</f>
        <v>-2894445.11233283</v>
      </c>
      <c r="M38" s="517" t="n">
        <f aca="false">M12-M25</f>
        <v>-2894445.11233283</v>
      </c>
      <c r="N38" s="517" t="n">
        <f aca="false">N12-N25</f>
        <v>-2894445.11233283</v>
      </c>
      <c r="O38" s="517" t="n">
        <f aca="false">O12-O25</f>
        <v>-2894445.11233283</v>
      </c>
      <c r="P38" s="517" t="n">
        <f aca="false">P12-P25</f>
        <v>-2894445.11233283</v>
      </c>
      <c r="Q38" s="517" t="n">
        <f aca="false">Q12-Q25</f>
        <v>-2894445.11233283</v>
      </c>
      <c r="R38" s="517" t="n">
        <f aca="false">R12-R25</f>
        <v>-2894445.11233283</v>
      </c>
      <c r="S38" s="518" t="n">
        <f aca="false">S12-S25</f>
        <v>-2894445.11233283</v>
      </c>
      <c r="T38" s="62"/>
    </row>
    <row r="39" s="286" customFormat="true" ht="12" hidden="false" customHeight="false" outlineLevel="0" collapsed="false">
      <c r="A39" s="290"/>
      <c r="B39" s="337"/>
      <c r="C39" s="378"/>
      <c r="D39" s="379"/>
      <c r="E39" s="338"/>
      <c r="F39" s="338"/>
      <c r="G39" s="338"/>
      <c r="H39" s="338"/>
      <c r="I39" s="338"/>
      <c r="J39" s="338"/>
      <c r="K39" s="338"/>
      <c r="L39" s="338"/>
      <c r="M39" s="338"/>
      <c r="N39" s="338"/>
      <c r="O39" s="338"/>
      <c r="P39" s="338"/>
      <c r="Q39" s="338"/>
      <c r="R39" s="338"/>
      <c r="S39" s="338"/>
      <c r="T39" s="62"/>
    </row>
    <row r="40" s="286" customFormat="true" ht="10.8" hidden="false" customHeight="false" outlineLevel="0" collapsed="false">
      <c r="A40" s="290"/>
      <c r="B40" s="337"/>
      <c r="C40" s="290"/>
      <c r="D40" s="285"/>
      <c r="E40" s="285"/>
      <c r="F40" s="285"/>
      <c r="G40" s="285"/>
      <c r="H40" s="285"/>
      <c r="I40" s="285"/>
      <c r="J40" s="285"/>
      <c r="K40" s="285"/>
      <c r="L40" s="285"/>
      <c r="M40" s="285"/>
      <c r="N40" s="285"/>
      <c r="O40" s="285"/>
      <c r="P40" s="285"/>
      <c r="Q40" s="285"/>
      <c r="R40" s="285"/>
      <c r="S40" s="285"/>
      <c r="T40" s="62"/>
      <c r="U40" s="62"/>
      <c r="V40" s="62"/>
      <c r="W40" s="62"/>
      <c r="X40" s="62"/>
      <c r="Y40" s="62"/>
      <c r="Z40" s="62"/>
      <c r="AA40" s="62"/>
      <c r="AB40" s="62"/>
      <c r="AC40" s="62"/>
      <c r="AD40" s="62"/>
      <c r="AE40" s="62"/>
      <c r="AF40" s="62"/>
      <c r="AG40" s="62"/>
      <c r="AH40" s="62"/>
    </row>
    <row r="41" s="286" customFormat="true" ht="12" hidden="false" customHeight="false" outlineLevel="0" collapsed="false">
      <c r="B41" s="380"/>
      <c r="C41" s="381" t="s">
        <v>138</v>
      </c>
      <c r="D41" s="382" t="n">
        <f aca="false">D6</f>
        <v>261661358.562604</v>
      </c>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s="286" customFormat="true" ht="12" hidden="false" customHeight="false" outlineLevel="0" collapsed="false">
      <c r="B42" s="383"/>
      <c r="C42" s="384" t="s">
        <v>139</v>
      </c>
      <c r="D42" s="385" t="n">
        <f aca="false">D19</f>
        <v>330172595.831714</v>
      </c>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s="286" customFormat="true" ht="12.6" hidden="false" customHeight="false" outlineLevel="0" collapsed="false">
      <c r="B43" s="386"/>
      <c r="C43" s="387" t="s">
        <v>228</v>
      </c>
      <c r="D43" s="388" t="n">
        <f aca="false">D32</f>
        <v>-68511237.2691107</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s="286" customFormat="true" ht="12" hidden="false" customHeight="false" outlineLevel="0" collapsed="false">
      <c r="B44" s="557"/>
      <c r="C44" s="558"/>
      <c r="D44" s="559"/>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s="286" customFormat="true" ht="12" hidden="false" customHeight="false" outlineLevel="0" collapsed="false">
      <c r="B45" s="557"/>
      <c r="C45" s="558"/>
      <c r="D45" s="559"/>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s="286" customFormat="true" ht="10.8" hidden="false" customHeight="false" outlineLevel="0" collapsed="false">
      <c r="B46" s="62"/>
      <c r="C46" s="62"/>
      <c r="D46" s="62"/>
      <c r="E46" s="62"/>
      <c r="F46" s="62"/>
      <c r="G46" s="62"/>
      <c r="H46" s="62"/>
      <c r="I46" s="62"/>
      <c r="J46" s="560"/>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s="286" customFormat="true" ht="13.8" hidden="false" customHeight="false" outlineLevel="0" collapsed="false">
      <c r="B47" s="561" t="s">
        <v>229</v>
      </c>
      <c r="C47" s="561" t="s">
        <v>222</v>
      </c>
      <c r="D47" s="562"/>
      <c r="E47" s="562" t="s">
        <v>230</v>
      </c>
      <c r="F47" s="563" t="s">
        <v>230</v>
      </c>
      <c r="G47" s="563" t="s">
        <v>231</v>
      </c>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s="286" customFormat="true" ht="11.4" hidden="false" customHeight="false" outlineLevel="0" collapsed="false">
      <c r="B48" s="564"/>
      <c r="C48" s="565" t="s">
        <v>232</v>
      </c>
      <c r="D48" s="566" t="s">
        <v>233</v>
      </c>
      <c r="E48" s="567" t="n">
        <v>6.28</v>
      </c>
      <c r="F48" s="568"/>
      <c r="G48" s="568" t="n">
        <v>39.66</v>
      </c>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s="286" customFormat="true" ht="12" hidden="false" customHeight="false" outlineLevel="0" collapsed="false">
      <c r="B49" s="569"/>
      <c r="C49" s="570" t="s">
        <v>234</v>
      </c>
      <c r="D49" s="571" t="s">
        <v>235</v>
      </c>
      <c r="E49" s="572" t="n">
        <v>34.45</v>
      </c>
      <c r="F49" s="573"/>
      <c r="G49" s="573" t="n">
        <v>48.17</v>
      </c>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12" hidden="false" customHeight="false" outlineLevel="0" collapsed="false">
      <c r="A50" s="286"/>
      <c r="C50" s="574" t="s">
        <v>236</v>
      </c>
    </row>
    <row r="51" customFormat="false" ht="10.2" hidden="false" customHeight="false" outlineLevel="0" collapsed="false">
      <c r="A51" s="286"/>
    </row>
    <row r="52" customFormat="false" ht="10.8" hidden="false" customHeight="false" outlineLevel="0" collapsed="false">
      <c r="A52" s="286"/>
    </row>
    <row r="53" customFormat="false" ht="13.2" hidden="false" customHeight="false" outlineLevel="0" collapsed="false">
      <c r="A53" s="286"/>
      <c r="B53" s="74" t="s">
        <v>237</v>
      </c>
      <c r="C53" s="75" t="s">
        <v>238</v>
      </c>
      <c r="D53" s="76"/>
      <c r="E53" s="288" t="n">
        <f aca="false">E2</f>
        <v>2014</v>
      </c>
      <c r="F53" s="288" t="n">
        <f aca="false">E53+1</f>
        <v>2015</v>
      </c>
      <c r="G53" s="288" t="n">
        <f aca="false">F53+1</f>
        <v>2016</v>
      </c>
      <c r="H53" s="288" t="n">
        <f aca="false">G53+1</f>
        <v>2017</v>
      </c>
      <c r="I53" s="288" t="n">
        <f aca="false">H53+1</f>
        <v>2018</v>
      </c>
      <c r="J53" s="288" t="n">
        <f aca="false">I53+1</f>
        <v>2019</v>
      </c>
      <c r="K53" s="288" t="n">
        <f aca="false">J53+1</f>
        <v>2020</v>
      </c>
      <c r="L53" s="288" t="n">
        <f aca="false">K53+1</f>
        <v>2021</v>
      </c>
      <c r="M53" s="288" t="n">
        <f aca="false">L53+1</f>
        <v>2022</v>
      </c>
      <c r="N53" s="288" t="n">
        <f aca="false">M53+1</f>
        <v>2023</v>
      </c>
      <c r="O53" s="288" t="n">
        <f aca="false">N53+1</f>
        <v>2024</v>
      </c>
      <c r="P53" s="288" t="n">
        <f aca="false">O53+1</f>
        <v>2025</v>
      </c>
      <c r="Q53" s="288" t="n">
        <f aca="false">P53+1</f>
        <v>2026</v>
      </c>
      <c r="R53" s="288" t="n">
        <f aca="false">Q53+1</f>
        <v>2027</v>
      </c>
      <c r="S53" s="289" t="n">
        <f aca="false">R53+1</f>
        <v>2028</v>
      </c>
    </row>
    <row r="54" customFormat="false" ht="13.8" hidden="false" customHeight="false" outlineLevel="0" collapsed="false">
      <c r="A54" s="286"/>
      <c r="B54" s="291" t="s">
        <v>57</v>
      </c>
      <c r="C54" s="292" t="s">
        <v>127</v>
      </c>
      <c r="D54" s="293" t="s">
        <v>85</v>
      </c>
      <c r="E54" s="288"/>
      <c r="F54" s="288"/>
      <c r="G54" s="288"/>
      <c r="H54" s="288"/>
      <c r="I54" s="288"/>
      <c r="J54" s="288"/>
      <c r="K54" s="288"/>
      <c r="L54" s="288"/>
      <c r="M54" s="288"/>
      <c r="N54" s="288"/>
      <c r="O54" s="288"/>
      <c r="P54" s="288"/>
      <c r="Q54" s="288"/>
      <c r="R54" s="288"/>
      <c r="S54" s="289"/>
    </row>
    <row r="55" customFormat="false" ht="12" hidden="false" customHeight="false" outlineLevel="0" collapsed="false">
      <c r="A55" s="286"/>
      <c r="B55" s="300"/>
      <c r="C55" s="575" t="s">
        <v>239</v>
      </c>
      <c r="D55" s="302" t="n">
        <f aca="false">SUM(E55:S55,E65:S65)</f>
        <v>8120182</v>
      </c>
      <c r="E55" s="303"/>
      <c r="F55" s="304"/>
      <c r="G55" s="304" t="n">
        <v>290006.5</v>
      </c>
      <c r="H55" s="304" t="n">
        <v>290006.5</v>
      </c>
      <c r="I55" s="304" t="n">
        <v>290006.5</v>
      </c>
      <c r="J55" s="304" t="n">
        <v>290006.5</v>
      </c>
      <c r="K55" s="304" t="n">
        <v>290006.5</v>
      </c>
      <c r="L55" s="304" t="n">
        <v>290006.5</v>
      </c>
      <c r="M55" s="304" t="n">
        <v>290006.5</v>
      </c>
      <c r="N55" s="304" t="n">
        <v>290006.5</v>
      </c>
      <c r="O55" s="304" t="n">
        <v>290006.5</v>
      </c>
      <c r="P55" s="304" t="n">
        <v>290006.5</v>
      </c>
      <c r="Q55" s="304" t="n">
        <v>290006.5</v>
      </c>
      <c r="R55" s="304" t="n">
        <v>290006.5</v>
      </c>
      <c r="S55" s="305" t="n">
        <v>290006.5</v>
      </c>
    </row>
    <row r="56" customFormat="false" ht="12" hidden="false" customHeight="false" outlineLevel="0" collapsed="false">
      <c r="A56" s="286"/>
      <c r="B56" s="300"/>
      <c r="C56" s="575" t="s">
        <v>240</v>
      </c>
      <c r="D56" s="302" t="n">
        <f aca="false">SUM(E56:S56,E66:S66)</f>
        <v>12821340</v>
      </c>
      <c r="E56" s="303"/>
      <c r="F56" s="304"/>
      <c r="G56" s="304" t="n">
        <v>457905</v>
      </c>
      <c r="H56" s="304" t="n">
        <v>457905</v>
      </c>
      <c r="I56" s="304" t="n">
        <v>457905</v>
      </c>
      <c r="J56" s="304" t="n">
        <v>457905</v>
      </c>
      <c r="K56" s="304" t="n">
        <v>457905</v>
      </c>
      <c r="L56" s="304" t="n">
        <v>457905</v>
      </c>
      <c r="M56" s="304" t="n">
        <v>457905</v>
      </c>
      <c r="N56" s="304" t="n">
        <v>457905</v>
      </c>
      <c r="O56" s="304" t="n">
        <v>457905</v>
      </c>
      <c r="P56" s="304" t="n">
        <v>457905</v>
      </c>
      <c r="Q56" s="304" t="n">
        <v>457905</v>
      </c>
      <c r="R56" s="304" t="n">
        <v>457905</v>
      </c>
      <c r="S56" s="305" t="n">
        <v>457905</v>
      </c>
    </row>
    <row r="57" customFormat="false" ht="12" hidden="false" customHeight="false" outlineLevel="0" collapsed="false">
      <c r="A57" s="286"/>
      <c r="B57" s="300"/>
      <c r="C57" s="575" t="s">
        <v>241</v>
      </c>
      <c r="D57" s="302" t="n">
        <f aca="false">SUM(E57:S57,E67:S67)</f>
        <v>0</v>
      </c>
      <c r="E57" s="303"/>
      <c r="F57" s="304"/>
      <c r="G57" s="304"/>
      <c r="H57" s="304"/>
      <c r="I57" s="304"/>
      <c r="J57" s="304"/>
      <c r="K57" s="304"/>
      <c r="L57" s="304"/>
      <c r="M57" s="304"/>
      <c r="N57" s="304"/>
      <c r="O57" s="304"/>
      <c r="P57" s="304"/>
      <c r="Q57" s="304"/>
      <c r="R57" s="304"/>
      <c r="S57" s="305"/>
    </row>
    <row r="58" customFormat="false" ht="12" hidden="false" customHeight="false" outlineLevel="0" collapsed="false">
      <c r="A58" s="286"/>
      <c r="B58" s="300"/>
      <c r="C58" s="575" t="s">
        <v>242</v>
      </c>
      <c r="D58" s="302" t="n">
        <f aca="false">SUM(E58:S58,E68:S68)</f>
        <v>1299229120</v>
      </c>
      <c r="E58" s="303"/>
      <c r="F58" s="304"/>
      <c r="G58" s="304" t="n">
        <f aca="false">G55*$D$106</f>
        <v>46401040</v>
      </c>
      <c r="H58" s="304" t="n">
        <f aca="false">H55*$D$106</f>
        <v>46401040</v>
      </c>
      <c r="I58" s="304" t="n">
        <f aca="false">I55*$D$106</f>
        <v>46401040</v>
      </c>
      <c r="J58" s="304" t="n">
        <f aca="false">J55*$D$106</f>
        <v>46401040</v>
      </c>
      <c r="K58" s="304" t="n">
        <f aca="false">K55*$D$106</f>
        <v>46401040</v>
      </c>
      <c r="L58" s="304" t="n">
        <f aca="false">L55*$D$106</f>
        <v>46401040</v>
      </c>
      <c r="M58" s="304" t="n">
        <f aca="false">M55*$D$106</f>
        <v>46401040</v>
      </c>
      <c r="N58" s="304" t="n">
        <f aca="false">N55*$D$106</f>
        <v>46401040</v>
      </c>
      <c r="O58" s="304" t="n">
        <f aca="false">O55*$D$106</f>
        <v>46401040</v>
      </c>
      <c r="P58" s="304" t="n">
        <f aca="false">P55*$D$106</f>
        <v>46401040</v>
      </c>
      <c r="Q58" s="304" t="n">
        <f aca="false">Q55*$D$106</f>
        <v>46401040</v>
      </c>
      <c r="R58" s="304" t="n">
        <f aca="false">R55*$D$106</f>
        <v>46401040</v>
      </c>
      <c r="S58" s="305" t="n">
        <f aca="false">S55*$D$106</f>
        <v>46401040</v>
      </c>
    </row>
    <row r="59" customFormat="false" ht="12" hidden="false" customHeight="false" outlineLevel="0" collapsed="false">
      <c r="A59" s="286"/>
      <c r="B59" s="300"/>
      <c r="C59" s="575" t="s">
        <v>243</v>
      </c>
      <c r="D59" s="302" t="n">
        <f aca="false">SUM(E59:S59,E69:S69)</f>
        <v>2038593060</v>
      </c>
      <c r="E59" s="303"/>
      <c r="F59" s="304"/>
      <c r="G59" s="304" t="n">
        <f aca="false">G56*$D$107</f>
        <v>72806895</v>
      </c>
      <c r="H59" s="304" t="n">
        <f aca="false">H56*$D$107</f>
        <v>72806895</v>
      </c>
      <c r="I59" s="304" t="n">
        <f aca="false">I56*$D$107</f>
        <v>72806895</v>
      </c>
      <c r="J59" s="304" t="n">
        <f aca="false">J56*$D$107</f>
        <v>72806895</v>
      </c>
      <c r="K59" s="304" t="n">
        <f aca="false">K56*$D$107</f>
        <v>72806895</v>
      </c>
      <c r="L59" s="304" t="n">
        <f aca="false">L56*$D$107</f>
        <v>72806895</v>
      </c>
      <c r="M59" s="304" t="n">
        <f aca="false">M56*$D$107</f>
        <v>72806895</v>
      </c>
      <c r="N59" s="304" t="n">
        <f aca="false">N56*$D$107</f>
        <v>72806895</v>
      </c>
      <c r="O59" s="304" t="n">
        <f aca="false">O56*$D$107</f>
        <v>72806895</v>
      </c>
      <c r="P59" s="304" t="n">
        <f aca="false">P56*$D$107</f>
        <v>72806895</v>
      </c>
      <c r="Q59" s="304" t="n">
        <f aca="false">Q56*$D$107</f>
        <v>72806895</v>
      </c>
      <c r="R59" s="304" t="n">
        <f aca="false">R56*$D$107</f>
        <v>72806895</v>
      </c>
      <c r="S59" s="305" t="n">
        <f aca="false">S56*$D$107</f>
        <v>72806895</v>
      </c>
    </row>
    <row r="60" customFormat="false" ht="12" hidden="false" customHeight="false" outlineLevel="0" collapsed="false">
      <c r="A60" s="286"/>
      <c r="B60" s="300"/>
      <c r="C60" s="575" t="s">
        <v>244</v>
      </c>
      <c r="D60" s="302" t="n">
        <f aca="false">SUM(E60:S60,E70:S70)</f>
        <v>0</v>
      </c>
      <c r="E60" s="303"/>
      <c r="F60" s="304"/>
      <c r="G60" s="304" t="n">
        <f aca="false">G57*$D$108</f>
        <v>0</v>
      </c>
      <c r="H60" s="304" t="n">
        <f aca="false">H57*$D$108</f>
        <v>0</v>
      </c>
      <c r="I60" s="304" t="n">
        <f aca="false">I57*$D$108</f>
        <v>0</v>
      </c>
      <c r="J60" s="304" t="n">
        <f aca="false">J57*$D$108</f>
        <v>0</v>
      </c>
      <c r="K60" s="304" t="n">
        <f aca="false">K57*$D$108</f>
        <v>0</v>
      </c>
      <c r="L60" s="304" t="n">
        <f aca="false">L57*$D$108</f>
        <v>0</v>
      </c>
      <c r="M60" s="304" t="n">
        <f aca="false">M57*$D$108</f>
        <v>0</v>
      </c>
      <c r="N60" s="304" t="n">
        <f aca="false">N57*$D$108</f>
        <v>0</v>
      </c>
      <c r="O60" s="304" t="n">
        <f aca="false">O57*$D$108</f>
        <v>0</v>
      </c>
      <c r="P60" s="304" t="n">
        <f aca="false">P57*$D$108</f>
        <v>0</v>
      </c>
      <c r="Q60" s="304" t="n">
        <f aca="false">Q57*$D$108</f>
        <v>0</v>
      </c>
      <c r="R60" s="304" t="n">
        <f aca="false">R57*$D$108</f>
        <v>0</v>
      </c>
      <c r="S60" s="305" t="n">
        <f aca="false">S57*$D$108</f>
        <v>0</v>
      </c>
    </row>
    <row r="61" customFormat="false" ht="12.6" hidden="false" customHeight="false" outlineLevel="0" collapsed="false">
      <c r="A61" s="286"/>
      <c r="B61" s="333"/>
      <c r="C61" s="576"/>
      <c r="D61" s="577" t="n">
        <f aca="false">SUM(E61:S61,E71:S71)</f>
        <v>0</v>
      </c>
      <c r="E61" s="578"/>
      <c r="F61" s="579"/>
      <c r="G61" s="579"/>
      <c r="H61" s="579"/>
      <c r="I61" s="579"/>
      <c r="J61" s="579"/>
      <c r="K61" s="579"/>
      <c r="L61" s="579"/>
      <c r="M61" s="579"/>
      <c r="N61" s="579"/>
      <c r="O61" s="579"/>
      <c r="P61" s="579"/>
      <c r="Q61" s="579"/>
      <c r="R61" s="579"/>
      <c r="S61" s="580"/>
    </row>
    <row r="62" customFormat="false" ht="10.8" hidden="false" customHeight="false" outlineLevel="0" collapsed="false">
      <c r="A62" s="286"/>
      <c r="B62" s="314"/>
      <c r="C62" s="290"/>
      <c r="D62" s="519"/>
      <c r="E62" s="519"/>
      <c r="F62" s="519"/>
      <c r="G62" s="519"/>
      <c r="H62" s="519"/>
      <c r="I62" s="519"/>
      <c r="J62" s="519"/>
      <c r="K62" s="519"/>
      <c r="L62" s="519"/>
      <c r="M62" s="519"/>
      <c r="N62" s="519"/>
      <c r="O62" s="519"/>
      <c r="P62" s="519"/>
      <c r="Q62" s="519"/>
      <c r="R62" s="519"/>
      <c r="S62" s="519"/>
    </row>
    <row r="63" customFormat="false" ht="13.2" hidden="false" customHeight="false" outlineLevel="0" collapsed="false">
      <c r="A63" s="286"/>
      <c r="B63" s="74" t="str">
        <f aca="false">B53</f>
        <v>4.5.</v>
      </c>
      <c r="C63" s="75" t="str">
        <f aca="false">C53</f>
        <v>Celkové výkony</v>
      </c>
      <c r="D63" s="76"/>
      <c r="E63" s="520" t="n">
        <f aca="false">S53+1</f>
        <v>2029</v>
      </c>
      <c r="F63" s="521" t="n">
        <f aca="false">E63+1</f>
        <v>2030</v>
      </c>
      <c r="G63" s="521" t="n">
        <f aca="false">F63+1</f>
        <v>2031</v>
      </c>
      <c r="H63" s="521" t="n">
        <f aca="false">G63+1</f>
        <v>2032</v>
      </c>
      <c r="I63" s="521" t="n">
        <f aca="false">H63+1</f>
        <v>2033</v>
      </c>
      <c r="J63" s="521" t="n">
        <f aca="false">I63+1</f>
        <v>2034</v>
      </c>
      <c r="K63" s="521" t="n">
        <f aca="false">J63+1</f>
        <v>2035</v>
      </c>
      <c r="L63" s="521" t="n">
        <f aca="false">K63+1</f>
        <v>2036</v>
      </c>
      <c r="M63" s="521" t="n">
        <f aca="false">L63+1</f>
        <v>2037</v>
      </c>
      <c r="N63" s="521" t="n">
        <f aca="false">M63+1</f>
        <v>2038</v>
      </c>
      <c r="O63" s="521" t="n">
        <f aca="false">N63+1</f>
        <v>2039</v>
      </c>
      <c r="P63" s="521" t="n">
        <f aca="false">O63+1</f>
        <v>2040</v>
      </c>
      <c r="Q63" s="521" t="n">
        <f aca="false">P63+1</f>
        <v>2041</v>
      </c>
      <c r="R63" s="521" t="n">
        <f aca="false">Q63+1</f>
        <v>2042</v>
      </c>
      <c r="S63" s="522" t="n">
        <f aca="false">R63+1</f>
        <v>2043</v>
      </c>
    </row>
    <row r="64" customFormat="false" ht="13.8" hidden="false" customHeight="false" outlineLevel="0" collapsed="false">
      <c r="A64" s="286"/>
      <c r="B64" s="291" t="s">
        <v>69</v>
      </c>
      <c r="C64" s="292" t="s">
        <v>127</v>
      </c>
      <c r="D64" s="523"/>
      <c r="E64" s="520"/>
      <c r="F64" s="521"/>
      <c r="G64" s="521"/>
      <c r="H64" s="521"/>
      <c r="I64" s="521"/>
      <c r="J64" s="521"/>
      <c r="K64" s="521"/>
      <c r="L64" s="521"/>
      <c r="M64" s="521"/>
      <c r="N64" s="521"/>
      <c r="O64" s="521"/>
      <c r="P64" s="521"/>
      <c r="Q64" s="521"/>
      <c r="R64" s="521"/>
      <c r="S64" s="522"/>
    </row>
    <row r="65" customFormat="false" ht="11.4" hidden="false" customHeight="false" outlineLevel="0" collapsed="false">
      <c r="A65" s="286"/>
      <c r="B65" s="300"/>
      <c r="C65" s="575" t="str">
        <f aca="false">C55</f>
        <v>vlkm - osobní příměstská doprava</v>
      </c>
      <c r="D65" s="524"/>
      <c r="E65" s="320" t="n">
        <v>290006.5</v>
      </c>
      <c r="F65" s="321" t="n">
        <v>290006.5</v>
      </c>
      <c r="G65" s="321" t="n">
        <v>290006.5</v>
      </c>
      <c r="H65" s="321" t="n">
        <v>290006.5</v>
      </c>
      <c r="I65" s="321" t="n">
        <v>290006.5</v>
      </c>
      <c r="J65" s="321" t="n">
        <v>290006.5</v>
      </c>
      <c r="K65" s="321" t="n">
        <v>290006.5</v>
      </c>
      <c r="L65" s="321" t="n">
        <v>290006.5</v>
      </c>
      <c r="M65" s="321" t="n">
        <v>290006.5</v>
      </c>
      <c r="N65" s="321" t="n">
        <v>290006.5</v>
      </c>
      <c r="O65" s="321" t="n">
        <v>290006.5</v>
      </c>
      <c r="P65" s="321" t="n">
        <v>290006.5</v>
      </c>
      <c r="Q65" s="321" t="n">
        <v>290006.5</v>
      </c>
      <c r="R65" s="321" t="n">
        <v>290006.5</v>
      </c>
      <c r="S65" s="322" t="n">
        <v>290006.5</v>
      </c>
    </row>
    <row r="66" customFormat="false" ht="11.4" hidden="false" customHeight="false" outlineLevel="0" collapsed="false">
      <c r="A66" s="286"/>
      <c r="B66" s="300"/>
      <c r="C66" s="575" t="str">
        <f aca="false">C56</f>
        <v>vlkm - osobní dálková doprava</v>
      </c>
      <c r="D66" s="323"/>
      <c r="E66" s="581" t="n">
        <v>457905</v>
      </c>
      <c r="F66" s="582" t="n">
        <v>457905</v>
      </c>
      <c r="G66" s="582" t="n">
        <v>457905</v>
      </c>
      <c r="H66" s="582" t="n">
        <v>457905</v>
      </c>
      <c r="I66" s="582" t="n">
        <v>457905</v>
      </c>
      <c r="J66" s="582" t="n">
        <v>457905</v>
      </c>
      <c r="K66" s="582" t="n">
        <v>457905</v>
      </c>
      <c r="L66" s="582" t="n">
        <v>457905</v>
      </c>
      <c r="M66" s="582" t="n">
        <v>457905</v>
      </c>
      <c r="N66" s="582" t="n">
        <v>457905</v>
      </c>
      <c r="O66" s="582" t="n">
        <v>457905</v>
      </c>
      <c r="P66" s="582" t="n">
        <v>457905</v>
      </c>
      <c r="Q66" s="582" t="n">
        <v>457905</v>
      </c>
      <c r="R66" s="582" t="n">
        <v>457905</v>
      </c>
      <c r="S66" s="583" t="n">
        <v>457905</v>
      </c>
    </row>
    <row r="67" customFormat="false" ht="11.4" hidden="false" customHeight="false" outlineLevel="0" collapsed="false">
      <c r="A67" s="286"/>
      <c r="B67" s="300"/>
      <c r="C67" s="575" t="str">
        <f aca="false">C57</f>
        <v>vlkm - nákladní doprava</v>
      </c>
      <c r="D67" s="323"/>
      <c r="E67" s="581"/>
      <c r="F67" s="582"/>
      <c r="G67" s="582"/>
      <c r="H67" s="582"/>
      <c r="I67" s="582"/>
      <c r="J67" s="582"/>
      <c r="K67" s="582"/>
      <c r="L67" s="582"/>
      <c r="M67" s="582"/>
      <c r="N67" s="582"/>
      <c r="O67" s="582"/>
      <c r="P67" s="582"/>
      <c r="Q67" s="582"/>
      <c r="R67" s="582"/>
      <c r="S67" s="583"/>
    </row>
    <row r="68" customFormat="false" ht="11.4" hidden="false" customHeight="false" outlineLevel="0" collapsed="false">
      <c r="A68" s="286"/>
      <c r="B68" s="300"/>
      <c r="C68" s="575" t="str">
        <f aca="false">C58</f>
        <v>hrtkm - osobní příměstská doprava</v>
      </c>
      <c r="D68" s="323"/>
      <c r="E68" s="304" t="n">
        <f aca="false">E65*$D$106</f>
        <v>46401040</v>
      </c>
      <c r="F68" s="582" t="n">
        <f aca="false">F65*$D$106</f>
        <v>46401040</v>
      </c>
      <c r="G68" s="582" t="n">
        <f aca="false">G65*$D$106</f>
        <v>46401040</v>
      </c>
      <c r="H68" s="582" t="n">
        <f aca="false">H65*$D$106</f>
        <v>46401040</v>
      </c>
      <c r="I68" s="582" t="n">
        <f aca="false">I65*$D$106</f>
        <v>46401040</v>
      </c>
      <c r="J68" s="582" t="n">
        <f aca="false">J65*$D$106</f>
        <v>46401040</v>
      </c>
      <c r="K68" s="582" t="n">
        <f aca="false">K65*$D$106</f>
        <v>46401040</v>
      </c>
      <c r="L68" s="582" t="n">
        <f aca="false">L65*$D$106</f>
        <v>46401040</v>
      </c>
      <c r="M68" s="582" t="n">
        <f aca="false">M65*$D$106</f>
        <v>46401040</v>
      </c>
      <c r="N68" s="582" t="n">
        <f aca="false">N65*$D$106</f>
        <v>46401040</v>
      </c>
      <c r="O68" s="582" t="n">
        <f aca="false">O65*$D$106</f>
        <v>46401040</v>
      </c>
      <c r="P68" s="582" t="n">
        <f aca="false">P65*$D$106</f>
        <v>46401040</v>
      </c>
      <c r="Q68" s="582" t="n">
        <f aca="false">Q65*$D$106</f>
        <v>46401040</v>
      </c>
      <c r="R68" s="582" t="n">
        <f aca="false">R65*$D$106</f>
        <v>46401040</v>
      </c>
      <c r="S68" s="583" t="n">
        <f aca="false">S65*$D$106</f>
        <v>46401040</v>
      </c>
    </row>
    <row r="69" customFormat="false" ht="11.4" hidden="false" customHeight="false" outlineLevel="0" collapsed="false">
      <c r="A69" s="286"/>
      <c r="B69" s="300"/>
      <c r="C69" s="575" t="str">
        <f aca="false">C59</f>
        <v>hrtkm - osobní dálková doprava</v>
      </c>
      <c r="D69" s="323"/>
      <c r="E69" s="304" t="n">
        <f aca="false">E66*$D$107</f>
        <v>72806895</v>
      </c>
      <c r="F69" s="582" t="n">
        <f aca="false">F66*$D$107</f>
        <v>72806895</v>
      </c>
      <c r="G69" s="582" t="n">
        <f aca="false">G66*$D$107</f>
        <v>72806895</v>
      </c>
      <c r="H69" s="582" t="n">
        <f aca="false">H66*$D$107</f>
        <v>72806895</v>
      </c>
      <c r="I69" s="582" t="n">
        <f aca="false">I66*$D$107</f>
        <v>72806895</v>
      </c>
      <c r="J69" s="582" t="n">
        <f aca="false">J66*$D$107</f>
        <v>72806895</v>
      </c>
      <c r="K69" s="582" t="n">
        <f aca="false">K66*$D$107</f>
        <v>72806895</v>
      </c>
      <c r="L69" s="582" t="n">
        <f aca="false">L66*$D$107</f>
        <v>72806895</v>
      </c>
      <c r="M69" s="582" t="n">
        <f aca="false">M66*$D$107</f>
        <v>72806895</v>
      </c>
      <c r="N69" s="582" t="n">
        <f aca="false">N66*$D$107</f>
        <v>72806895</v>
      </c>
      <c r="O69" s="582" t="n">
        <f aca="false">O66*$D$107</f>
        <v>72806895</v>
      </c>
      <c r="P69" s="582" t="n">
        <f aca="false">P66*$D$107</f>
        <v>72806895</v>
      </c>
      <c r="Q69" s="582" t="n">
        <f aca="false">Q66*$D$107</f>
        <v>72806895</v>
      </c>
      <c r="R69" s="582" t="n">
        <f aca="false">R66*$D$107</f>
        <v>72806895</v>
      </c>
      <c r="S69" s="583" t="n">
        <f aca="false">S66*$D$107</f>
        <v>72806895</v>
      </c>
    </row>
    <row r="70" customFormat="false" ht="11.4" hidden="false" customHeight="false" outlineLevel="0" collapsed="false">
      <c r="A70" s="286"/>
      <c r="B70" s="300"/>
      <c r="C70" s="575" t="str">
        <f aca="false">C60</f>
        <v>hrtkm - nákladní doprava</v>
      </c>
      <c r="D70" s="323"/>
      <c r="E70" s="304" t="n">
        <f aca="false">E67*$D$108</f>
        <v>0</v>
      </c>
      <c r="F70" s="582" t="n">
        <f aca="false">F67*$D$108</f>
        <v>0</v>
      </c>
      <c r="G70" s="582" t="n">
        <f aca="false">G67*$D$108</f>
        <v>0</v>
      </c>
      <c r="H70" s="582" t="n">
        <f aca="false">H67*$D$108</f>
        <v>0</v>
      </c>
      <c r="I70" s="582" t="n">
        <f aca="false">I67*$D$108</f>
        <v>0</v>
      </c>
      <c r="J70" s="582" t="n">
        <f aca="false">J67*$D$108</f>
        <v>0</v>
      </c>
      <c r="K70" s="582" t="n">
        <f aca="false">K67*$D$108</f>
        <v>0</v>
      </c>
      <c r="L70" s="582" t="n">
        <f aca="false">L67*$D$108</f>
        <v>0</v>
      </c>
      <c r="M70" s="582" t="n">
        <f aca="false">M67*$D$108</f>
        <v>0</v>
      </c>
      <c r="N70" s="582" t="n">
        <f aca="false">N67*$D$108</f>
        <v>0</v>
      </c>
      <c r="O70" s="582" t="n">
        <f aca="false">O67*$D$108</f>
        <v>0</v>
      </c>
      <c r="P70" s="582" t="n">
        <f aca="false">P67*$D$108</f>
        <v>0</v>
      </c>
      <c r="Q70" s="582" t="n">
        <f aca="false">Q67*$D$108</f>
        <v>0</v>
      </c>
      <c r="R70" s="582" t="n">
        <f aca="false">R67*$D$108</f>
        <v>0</v>
      </c>
      <c r="S70" s="583" t="n">
        <f aca="false">S67*$D$108</f>
        <v>0</v>
      </c>
    </row>
    <row r="71" customFormat="false" ht="12" hidden="false" customHeight="false" outlineLevel="0" collapsed="false">
      <c r="A71" s="286"/>
      <c r="B71" s="333"/>
      <c r="C71" s="576" t="n">
        <f aca="false">C61</f>
        <v>0</v>
      </c>
      <c r="D71" s="126"/>
      <c r="E71" s="511"/>
      <c r="F71" s="512"/>
      <c r="G71" s="512"/>
      <c r="H71" s="512"/>
      <c r="I71" s="512"/>
      <c r="J71" s="512"/>
      <c r="K71" s="512"/>
      <c r="L71" s="512"/>
      <c r="M71" s="512"/>
      <c r="N71" s="512"/>
      <c r="O71" s="512"/>
      <c r="P71" s="512"/>
      <c r="Q71" s="512"/>
      <c r="R71" s="512"/>
      <c r="S71" s="525"/>
    </row>
    <row r="72" customFormat="false" ht="12" hidden="false" customHeight="false" outlineLevel="0" collapsed="false">
      <c r="A72" s="286"/>
      <c r="B72" s="337"/>
      <c r="C72" s="378"/>
      <c r="D72" s="379"/>
      <c r="E72" s="519"/>
      <c r="F72" s="519"/>
      <c r="G72" s="519"/>
      <c r="H72" s="519"/>
      <c r="I72" s="519"/>
      <c r="J72" s="519"/>
      <c r="K72" s="519"/>
      <c r="L72" s="519"/>
      <c r="M72" s="519"/>
      <c r="N72" s="519"/>
      <c r="O72" s="519"/>
      <c r="P72" s="519"/>
      <c r="Q72" s="519"/>
      <c r="R72" s="519"/>
      <c r="S72" s="519"/>
      <c r="T72" s="519"/>
    </row>
    <row r="73" customFormat="false" ht="10.8" hidden="false" customHeight="false" outlineLevel="0" collapsed="false">
      <c r="A73" s="286"/>
      <c r="B73" s="337"/>
      <c r="C73" s="290"/>
      <c r="D73" s="285"/>
      <c r="E73" s="285"/>
      <c r="F73" s="285"/>
      <c r="G73" s="285"/>
      <c r="H73" s="285"/>
      <c r="I73" s="285"/>
      <c r="J73" s="285"/>
      <c r="K73" s="285"/>
      <c r="L73" s="285"/>
      <c r="M73" s="285"/>
      <c r="N73" s="285"/>
      <c r="O73" s="285"/>
      <c r="P73" s="285"/>
      <c r="Q73" s="285"/>
      <c r="R73" s="285"/>
      <c r="S73" s="285"/>
    </row>
    <row r="74" customFormat="false" ht="13.2" hidden="false" customHeight="false" outlineLevel="0" collapsed="false">
      <c r="A74" s="286"/>
      <c r="B74" s="339" t="s">
        <v>245</v>
      </c>
      <c r="C74" s="340" t="s">
        <v>238</v>
      </c>
      <c r="D74" s="526"/>
      <c r="E74" s="342" t="n">
        <f aca="false">E53</f>
        <v>2014</v>
      </c>
      <c r="F74" s="342" t="n">
        <f aca="false">E74+1</f>
        <v>2015</v>
      </c>
      <c r="G74" s="342" t="n">
        <f aca="false">F74+1</f>
        <v>2016</v>
      </c>
      <c r="H74" s="342" t="n">
        <f aca="false">G74+1</f>
        <v>2017</v>
      </c>
      <c r="I74" s="342" t="n">
        <f aca="false">H74+1</f>
        <v>2018</v>
      </c>
      <c r="J74" s="342" t="n">
        <f aca="false">I74+1</f>
        <v>2019</v>
      </c>
      <c r="K74" s="342" t="n">
        <f aca="false">J74+1</f>
        <v>2020</v>
      </c>
      <c r="L74" s="342" t="n">
        <f aca="false">K74+1</f>
        <v>2021</v>
      </c>
      <c r="M74" s="342" t="n">
        <f aca="false">L74+1</f>
        <v>2022</v>
      </c>
      <c r="N74" s="342" t="n">
        <f aca="false">M74+1</f>
        <v>2023</v>
      </c>
      <c r="O74" s="342" t="n">
        <f aca="false">N74+1</f>
        <v>2024</v>
      </c>
      <c r="P74" s="342" t="n">
        <f aca="false">O74+1</f>
        <v>2025</v>
      </c>
      <c r="Q74" s="342" t="n">
        <f aca="false">P74+1</f>
        <v>2026</v>
      </c>
      <c r="R74" s="342" t="n">
        <f aca="false">Q74+1</f>
        <v>2027</v>
      </c>
      <c r="S74" s="343" t="n">
        <f aca="false">R74+1</f>
        <v>2028</v>
      </c>
    </row>
    <row r="75" customFormat="false" ht="13.8" hidden="false" customHeight="false" outlineLevel="0" collapsed="false">
      <c r="B75" s="344" t="s">
        <v>57</v>
      </c>
      <c r="C75" s="345" t="s">
        <v>134</v>
      </c>
      <c r="D75" s="346" t="s">
        <v>85</v>
      </c>
      <c r="E75" s="342"/>
      <c r="F75" s="342"/>
      <c r="G75" s="342"/>
      <c r="H75" s="342"/>
      <c r="I75" s="342"/>
      <c r="J75" s="342"/>
      <c r="K75" s="342"/>
      <c r="L75" s="342"/>
      <c r="M75" s="342"/>
      <c r="N75" s="342"/>
      <c r="O75" s="342"/>
      <c r="P75" s="342"/>
      <c r="Q75" s="342"/>
      <c r="R75" s="342"/>
      <c r="S75" s="343"/>
    </row>
    <row r="76" customFormat="false" ht="12" hidden="false" customHeight="false" outlineLevel="0" collapsed="false">
      <c r="B76" s="300"/>
      <c r="C76" s="575" t="s">
        <v>239</v>
      </c>
      <c r="D76" s="302" t="n">
        <f aca="false">SUM(E76:S76,E86:S86)</f>
        <v>6624359</v>
      </c>
      <c r="E76" s="303"/>
      <c r="F76" s="304"/>
      <c r="G76" s="304" t="n">
        <v>236584.25</v>
      </c>
      <c r="H76" s="304" t="n">
        <v>236584.25</v>
      </c>
      <c r="I76" s="304" t="n">
        <v>236584.25</v>
      </c>
      <c r="J76" s="304" t="n">
        <v>236584.25</v>
      </c>
      <c r="K76" s="304" t="n">
        <v>236584.25</v>
      </c>
      <c r="L76" s="304" t="n">
        <v>236584.25</v>
      </c>
      <c r="M76" s="304" t="n">
        <v>236584.25</v>
      </c>
      <c r="N76" s="304" t="n">
        <v>236584.25</v>
      </c>
      <c r="O76" s="304" t="n">
        <v>236584.25</v>
      </c>
      <c r="P76" s="304" t="n">
        <v>236584.25</v>
      </c>
      <c r="Q76" s="304" t="n">
        <v>236584.25</v>
      </c>
      <c r="R76" s="304" t="n">
        <v>236584.25</v>
      </c>
      <c r="S76" s="305" t="n">
        <v>236584.25</v>
      </c>
    </row>
    <row r="77" customFormat="false" ht="12" hidden="false" customHeight="false" outlineLevel="0" collapsed="false">
      <c r="B77" s="300"/>
      <c r="C77" s="575" t="s">
        <v>240</v>
      </c>
      <c r="D77" s="302" t="n">
        <f aca="false">SUM(E77:S77,E87:S87)</f>
        <v>10684450</v>
      </c>
      <c r="E77" s="303"/>
      <c r="F77" s="304"/>
      <c r="G77" s="304" t="n">
        <v>381587.5</v>
      </c>
      <c r="H77" s="304" t="n">
        <v>381587.5</v>
      </c>
      <c r="I77" s="304" t="n">
        <v>381587.5</v>
      </c>
      <c r="J77" s="304" t="n">
        <v>381587.5</v>
      </c>
      <c r="K77" s="304" t="n">
        <v>381587.5</v>
      </c>
      <c r="L77" s="304" t="n">
        <v>381587.5</v>
      </c>
      <c r="M77" s="304" t="n">
        <v>381587.5</v>
      </c>
      <c r="N77" s="304" t="n">
        <v>381587.5</v>
      </c>
      <c r="O77" s="304" t="n">
        <v>381587.5</v>
      </c>
      <c r="P77" s="304" t="n">
        <v>381587.5</v>
      </c>
      <c r="Q77" s="304" t="n">
        <v>381587.5</v>
      </c>
      <c r="R77" s="304" t="n">
        <v>381587.5</v>
      </c>
      <c r="S77" s="305" t="n">
        <v>381587.5</v>
      </c>
    </row>
    <row r="78" customFormat="false" ht="12" hidden="false" customHeight="false" outlineLevel="0" collapsed="false">
      <c r="B78" s="300"/>
      <c r="C78" s="575" t="s">
        <v>241</v>
      </c>
      <c r="D78" s="302" t="n">
        <f aca="false">SUM(E78:S78,E88:S88)</f>
        <v>0</v>
      </c>
      <c r="E78" s="303"/>
      <c r="F78" s="304"/>
      <c r="G78" s="304"/>
      <c r="H78" s="304"/>
      <c r="I78" s="304"/>
      <c r="J78" s="304"/>
      <c r="K78" s="304"/>
      <c r="L78" s="304"/>
      <c r="M78" s="304"/>
      <c r="N78" s="304"/>
      <c r="O78" s="304"/>
      <c r="P78" s="304"/>
      <c r="Q78" s="304"/>
      <c r="R78" s="304"/>
      <c r="S78" s="305"/>
    </row>
    <row r="79" customFormat="false" ht="12" hidden="false" customHeight="false" outlineLevel="0" collapsed="false">
      <c r="B79" s="300"/>
      <c r="C79" s="575" t="s">
        <v>242</v>
      </c>
      <c r="D79" s="302" t="n">
        <f aca="false">SUM(E79:S79,E89:S89)</f>
        <v>2086673085</v>
      </c>
      <c r="E79" s="303"/>
      <c r="F79" s="304"/>
      <c r="G79" s="304" t="n">
        <f aca="false">G76*$D$101</f>
        <v>74524038.75</v>
      </c>
      <c r="H79" s="304" t="n">
        <f aca="false">H76*$D$101</f>
        <v>74524038.75</v>
      </c>
      <c r="I79" s="304" t="n">
        <f aca="false">I76*$D$101</f>
        <v>74524038.75</v>
      </c>
      <c r="J79" s="304" t="n">
        <f aca="false">J76*$D$101</f>
        <v>74524038.75</v>
      </c>
      <c r="K79" s="304" t="n">
        <f aca="false">K76*$D$101</f>
        <v>74524038.75</v>
      </c>
      <c r="L79" s="304" t="n">
        <f aca="false">L76*$D$101</f>
        <v>74524038.75</v>
      </c>
      <c r="M79" s="304" t="n">
        <f aca="false">M76*$D$101</f>
        <v>74524038.75</v>
      </c>
      <c r="N79" s="304" t="n">
        <f aca="false">N76*$D$101</f>
        <v>74524038.75</v>
      </c>
      <c r="O79" s="304" t="n">
        <f aca="false">O76*$D$101</f>
        <v>74524038.75</v>
      </c>
      <c r="P79" s="304" t="n">
        <f aca="false">P76*$D$101</f>
        <v>74524038.75</v>
      </c>
      <c r="Q79" s="304" t="n">
        <f aca="false">Q76*$D$101</f>
        <v>74524038.75</v>
      </c>
      <c r="R79" s="304" t="n">
        <f aca="false">R76*$D$101</f>
        <v>74524038.75</v>
      </c>
      <c r="S79" s="305" t="n">
        <f aca="false">S76*$D$101</f>
        <v>74524038.75</v>
      </c>
    </row>
    <row r="80" customFormat="false" ht="12" hidden="false" customHeight="false" outlineLevel="0" collapsed="false">
      <c r="B80" s="300"/>
      <c r="C80" s="575" t="s">
        <v>243</v>
      </c>
      <c r="D80" s="302" t="n">
        <f aca="false">SUM(E80:S80,E90:S90)</f>
        <v>4279122225</v>
      </c>
      <c r="E80" s="303"/>
      <c r="F80" s="304"/>
      <c r="G80" s="304" t="n">
        <f aca="false">G77*$D$102</f>
        <v>152825793.75</v>
      </c>
      <c r="H80" s="304" t="n">
        <f aca="false">H77*$D$102</f>
        <v>152825793.75</v>
      </c>
      <c r="I80" s="304" t="n">
        <f aca="false">I77*$D$102</f>
        <v>152825793.75</v>
      </c>
      <c r="J80" s="304" t="n">
        <f aca="false">J77*$D$102</f>
        <v>152825793.75</v>
      </c>
      <c r="K80" s="304" t="n">
        <f aca="false">K77*$D$102</f>
        <v>152825793.75</v>
      </c>
      <c r="L80" s="304" t="n">
        <f aca="false">L77*$D$102</f>
        <v>152825793.75</v>
      </c>
      <c r="M80" s="304" t="n">
        <f aca="false">M77*$D$102</f>
        <v>152825793.75</v>
      </c>
      <c r="N80" s="304" t="n">
        <f aca="false">N77*$D$102</f>
        <v>152825793.75</v>
      </c>
      <c r="O80" s="304" t="n">
        <f aca="false">O77*$D$102</f>
        <v>152825793.75</v>
      </c>
      <c r="P80" s="304" t="n">
        <f aca="false">P77*$D$102</f>
        <v>152825793.75</v>
      </c>
      <c r="Q80" s="304" t="n">
        <f aca="false">Q77*$D$102</f>
        <v>152825793.75</v>
      </c>
      <c r="R80" s="304" t="n">
        <f aca="false">R77*$D$102</f>
        <v>152825793.75</v>
      </c>
      <c r="S80" s="305" t="n">
        <f aca="false">S77*$D$102</f>
        <v>152825793.75</v>
      </c>
    </row>
    <row r="81" customFormat="false" ht="12" hidden="false" customHeight="false" outlineLevel="0" collapsed="false">
      <c r="B81" s="300"/>
      <c r="C81" s="575" t="s">
        <v>246</v>
      </c>
      <c r="D81" s="302" t="n">
        <f aca="false">SUM(E81:S81,E91:S91)</f>
        <v>0</v>
      </c>
      <c r="E81" s="303"/>
      <c r="F81" s="304"/>
      <c r="G81" s="304" t="n">
        <f aca="false">G78*$D$103</f>
        <v>0</v>
      </c>
      <c r="H81" s="304" t="n">
        <f aca="false">H78*$D$103</f>
        <v>0</v>
      </c>
      <c r="I81" s="304" t="n">
        <f aca="false">I78*$D$103</f>
        <v>0</v>
      </c>
      <c r="J81" s="304" t="n">
        <f aca="false">J78*$D$103</f>
        <v>0</v>
      </c>
      <c r="K81" s="304" t="n">
        <f aca="false">K78*$D$103</f>
        <v>0</v>
      </c>
      <c r="L81" s="304" t="n">
        <f aca="false">L78*$D$103</f>
        <v>0</v>
      </c>
      <c r="M81" s="304" t="n">
        <f aca="false">M78*$D$103</f>
        <v>0</v>
      </c>
      <c r="N81" s="304" t="n">
        <f aca="false">N78*$D$103</f>
        <v>0</v>
      </c>
      <c r="O81" s="304" t="n">
        <f aca="false">O78*$D$103</f>
        <v>0</v>
      </c>
      <c r="P81" s="304" t="n">
        <f aca="false">P78*$D$103</f>
        <v>0</v>
      </c>
      <c r="Q81" s="304" t="n">
        <f aca="false">Q78*$D$103</f>
        <v>0</v>
      </c>
      <c r="R81" s="304" t="n">
        <f aca="false">R78*$D$103</f>
        <v>0</v>
      </c>
      <c r="S81" s="305" t="n">
        <f aca="false">S78*$D$103</f>
        <v>0</v>
      </c>
    </row>
    <row r="82" customFormat="false" ht="12.6" hidden="false" customHeight="false" outlineLevel="0" collapsed="false">
      <c r="B82" s="333"/>
      <c r="C82" s="576" t="s">
        <v>247</v>
      </c>
      <c r="D82" s="577" t="n">
        <f aca="false">SUM(E82:S82,E92:S92)</f>
        <v>0</v>
      </c>
      <c r="E82" s="578"/>
      <c r="F82" s="579"/>
      <c r="G82" s="579"/>
      <c r="H82" s="579"/>
      <c r="I82" s="579"/>
      <c r="J82" s="579"/>
      <c r="K82" s="579"/>
      <c r="L82" s="579"/>
      <c r="M82" s="579"/>
      <c r="N82" s="579"/>
      <c r="O82" s="579"/>
      <c r="P82" s="579"/>
      <c r="Q82" s="579"/>
      <c r="R82" s="579"/>
      <c r="S82" s="580"/>
    </row>
    <row r="83" customFormat="false" ht="10.8" hidden="false" customHeight="false" outlineLevel="0" collapsed="false">
      <c r="B83" s="314"/>
      <c r="C83" s="290"/>
      <c r="D83" s="519"/>
      <c r="E83" s="519"/>
      <c r="F83" s="519"/>
      <c r="G83" s="519"/>
      <c r="H83" s="519"/>
      <c r="I83" s="519"/>
      <c r="J83" s="519"/>
      <c r="K83" s="519"/>
      <c r="L83" s="519"/>
      <c r="M83" s="519"/>
      <c r="N83" s="519"/>
      <c r="O83" s="519"/>
      <c r="P83" s="519"/>
      <c r="Q83" s="519"/>
      <c r="R83" s="519"/>
      <c r="S83" s="519"/>
    </row>
    <row r="84" customFormat="false" ht="13.2" hidden="false" customHeight="false" outlineLevel="0" collapsed="false">
      <c r="B84" s="339" t="str">
        <f aca="false">B74</f>
        <v>4.6.</v>
      </c>
      <c r="C84" s="340" t="str">
        <f aca="false">C74</f>
        <v>Celkové výkony</v>
      </c>
      <c r="D84" s="526"/>
      <c r="E84" s="528" t="n">
        <f aca="false">S74+1</f>
        <v>2029</v>
      </c>
      <c r="F84" s="529" t="n">
        <f aca="false">E84+1</f>
        <v>2030</v>
      </c>
      <c r="G84" s="529" t="n">
        <f aca="false">F84+1</f>
        <v>2031</v>
      </c>
      <c r="H84" s="529" t="n">
        <f aca="false">G84+1</f>
        <v>2032</v>
      </c>
      <c r="I84" s="529" t="n">
        <f aca="false">H84+1</f>
        <v>2033</v>
      </c>
      <c r="J84" s="529" t="n">
        <f aca="false">I84+1</f>
        <v>2034</v>
      </c>
      <c r="K84" s="529" t="n">
        <f aca="false">J84+1</f>
        <v>2035</v>
      </c>
      <c r="L84" s="529" t="n">
        <f aca="false">K84+1</f>
        <v>2036</v>
      </c>
      <c r="M84" s="529" t="n">
        <f aca="false">L84+1</f>
        <v>2037</v>
      </c>
      <c r="N84" s="529" t="n">
        <f aca="false">M84+1</f>
        <v>2038</v>
      </c>
      <c r="O84" s="529" t="n">
        <f aca="false">N84+1</f>
        <v>2039</v>
      </c>
      <c r="P84" s="529" t="n">
        <f aca="false">O84+1</f>
        <v>2040</v>
      </c>
      <c r="Q84" s="529" t="n">
        <f aca="false">P84+1</f>
        <v>2041</v>
      </c>
      <c r="R84" s="529" t="n">
        <f aca="false">Q84+1</f>
        <v>2042</v>
      </c>
      <c r="S84" s="530" t="n">
        <f aca="false">R84+1</f>
        <v>2043</v>
      </c>
    </row>
    <row r="85" customFormat="false" ht="13.8" hidden="false" customHeight="false" outlineLevel="0" collapsed="false">
      <c r="B85" s="344" t="s">
        <v>69</v>
      </c>
      <c r="C85" s="345" t="s">
        <v>134</v>
      </c>
      <c r="D85" s="351"/>
      <c r="E85" s="528"/>
      <c r="F85" s="529"/>
      <c r="G85" s="529"/>
      <c r="H85" s="529"/>
      <c r="I85" s="529"/>
      <c r="J85" s="529"/>
      <c r="K85" s="529"/>
      <c r="L85" s="529"/>
      <c r="M85" s="529"/>
      <c r="N85" s="529"/>
      <c r="O85" s="529"/>
      <c r="P85" s="529"/>
      <c r="Q85" s="529"/>
      <c r="R85" s="529"/>
      <c r="S85" s="530"/>
    </row>
    <row r="86" customFormat="false" ht="11.4" hidden="false" customHeight="false" outlineLevel="0" collapsed="false">
      <c r="B86" s="300"/>
      <c r="C86" s="575" t="str">
        <f aca="false">C76</f>
        <v>vlkm - osobní příměstská doprava</v>
      </c>
      <c r="D86" s="323"/>
      <c r="E86" s="320" t="n">
        <v>236584.25</v>
      </c>
      <c r="F86" s="321" t="n">
        <v>236584.25</v>
      </c>
      <c r="G86" s="321" t="n">
        <v>236584.25</v>
      </c>
      <c r="H86" s="321" t="n">
        <v>236584.25</v>
      </c>
      <c r="I86" s="321" t="n">
        <v>236584.25</v>
      </c>
      <c r="J86" s="321" t="n">
        <v>236584.25</v>
      </c>
      <c r="K86" s="321" t="n">
        <v>236584.25</v>
      </c>
      <c r="L86" s="321" t="n">
        <v>236584.25</v>
      </c>
      <c r="M86" s="321" t="n">
        <v>236584.25</v>
      </c>
      <c r="N86" s="321" t="n">
        <v>236584.25</v>
      </c>
      <c r="O86" s="321" t="n">
        <v>236584.25</v>
      </c>
      <c r="P86" s="321" t="n">
        <v>236584.25</v>
      </c>
      <c r="Q86" s="321" t="n">
        <v>236584.25</v>
      </c>
      <c r="R86" s="321" t="n">
        <v>236584.25</v>
      </c>
      <c r="S86" s="322" t="n">
        <v>236584.25</v>
      </c>
    </row>
    <row r="87" customFormat="false" ht="11.4" hidden="false" customHeight="false" outlineLevel="0" collapsed="false">
      <c r="B87" s="300"/>
      <c r="C87" s="575" t="str">
        <f aca="false">C77</f>
        <v>vlkm - osobní dálková doprava</v>
      </c>
      <c r="D87" s="323"/>
      <c r="E87" s="581" t="n">
        <v>381587.5</v>
      </c>
      <c r="F87" s="582" t="n">
        <v>381587.5</v>
      </c>
      <c r="G87" s="582" t="n">
        <v>381587.5</v>
      </c>
      <c r="H87" s="582" t="n">
        <v>381587.5</v>
      </c>
      <c r="I87" s="582" t="n">
        <v>381587.5</v>
      </c>
      <c r="J87" s="582" t="n">
        <v>381587.5</v>
      </c>
      <c r="K87" s="582" t="n">
        <v>381587.5</v>
      </c>
      <c r="L87" s="582" t="n">
        <v>381587.5</v>
      </c>
      <c r="M87" s="582" t="n">
        <v>381587.5</v>
      </c>
      <c r="N87" s="582" t="n">
        <v>381587.5</v>
      </c>
      <c r="O87" s="582" t="n">
        <v>381587.5</v>
      </c>
      <c r="P87" s="582" t="n">
        <v>381587.5</v>
      </c>
      <c r="Q87" s="582" t="n">
        <v>381587.5</v>
      </c>
      <c r="R87" s="582" t="n">
        <v>381587.5</v>
      </c>
      <c r="S87" s="583" t="n">
        <v>381587.5</v>
      </c>
    </row>
    <row r="88" customFormat="false" ht="11.4" hidden="false" customHeight="false" outlineLevel="0" collapsed="false">
      <c r="B88" s="300"/>
      <c r="C88" s="575" t="str">
        <f aca="false">C78</f>
        <v>vlkm - nákladní doprava</v>
      </c>
      <c r="D88" s="323"/>
      <c r="E88" s="581"/>
      <c r="F88" s="582"/>
      <c r="G88" s="582"/>
      <c r="H88" s="582"/>
      <c r="I88" s="582"/>
      <c r="J88" s="582"/>
      <c r="K88" s="582"/>
      <c r="L88" s="582"/>
      <c r="M88" s="582"/>
      <c r="N88" s="582"/>
      <c r="O88" s="582"/>
      <c r="P88" s="582"/>
      <c r="Q88" s="582"/>
      <c r="R88" s="582"/>
      <c r="S88" s="583"/>
    </row>
    <row r="89" customFormat="false" ht="11.4" hidden="false" customHeight="false" outlineLevel="0" collapsed="false">
      <c r="B89" s="300"/>
      <c r="C89" s="575" t="str">
        <f aca="false">C79</f>
        <v>hrtkm - osobní příměstská doprava</v>
      </c>
      <c r="D89" s="323"/>
      <c r="E89" s="304" t="n">
        <f aca="false">E86*$D$101</f>
        <v>74524038.75</v>
      </c>
      <c r="F89" s="304" t="n">
        <f aca="false">F86*$D$101</f>
        <v>74524038.75</v>
      </c>
      <c r="G89" s="304" t="n">
        <f aca="false">G86*$D$101</f>
        <v>74524038.75</v>
      </c>
      <c r="H89" s="304" t="n">
        <f aca="false">H86*$D$101</f>
        <v>74524038.75</v>
      </c>
      <c r="I89" s="304" t="n">
        <f aca="false">I86*$D$101</f>
        <v>74524038.75</v>
      </c>
      <c r="J89" s="304" t="n">
        <f aca="false">J86*$D$101</f>
        <v>74524038.75</v>
      </c>
      <c r="K89" s="304" t="n">
        <f aca="false">K86*$D$101</f>
        <v>74524038.75</v>
      </c>
      <c r="L89" s="304" t="n">
        <f aca="false">L86*$D$101</f>
        <v>74524038.75</v>
      </c>
      <c r="M89" s="304" t="n">
        <f aca="false">M86*$D$101</f>
        <v>74524038.75</v>
      </c>
      <c r="N89" s="304" t="n">
        <f aca="false">N86*$D$101</f>
        <v>74524038.75</v>
      </c>
      <c r="O89" s="304" t="n">
        <f aca="false">O86*$D$101</f>
        <v>74524038.75</v>
      </c>
      <c r="P89" s="582" t="n">
        <f aca="false">P86*$D$101</f>
        <v>74524038.75</v>
      </c>
      <c r="Q89" s="582" t="n">
        <f aca="false">Q86*$D$101</f>
        <v>74524038.75</v>
      </c>
      <c r="R89" s="582" t="n">
        <f aca="false">R86*$D$101</f>
        <v>74524038.75</v>
      </c>
      <c r="S89" s="583" t="n">
        <f aca="false">S86*$D$101</f>
        <v>74524038.75</v>
      </c>
    </row>
    <row r="90" customFormat="false" ht="11.4" hidden="false" customHeight="false" outlineLevel="0" collapsed="false">
      <c r="B90" s="300"/>
      <c r="C90" s="575" t="str">
        <f aca="false">C80</f>
        <v>hrtkm - osobní dálková doprava</v>
      </c>
      <c r="D90" s="323"/>
      <c r="E90" s="304" t="n">
        <f aca="false">E87*$D$102</f>
        <v>152825793.75</v>
      </c>
      <c r="F90" s="304" t="n">
        <f aca="false">F87*$D$102</f>
        <v>152825793.75</v>
      </c>
      <c r="G90" s="304" t="n">
        <f aca="false">G87*$D$102</f>
        <v>152825793.75</v>
      </c>
      <c r="H90" s="304" t="n">
        <f aca="false">H87*$D$102</f>
        <v>152825793.75</v>
      </c>
      <c r="I90" s="304" t="n">
        <f aca="false">I87*$D$102</f>
        <v>152825793.75</v>
      </c>
      <c r="J90" s="304" t="n">
        <f aca="false">J87*$D$102</f>
        <v>152825793.75</v>
      </c>
      <c r="K90" s="304" t="n">
        <f aca="false">K87*$D$102</f>
        <v>152825793.75</v>
      </c>
      <c r="L90" s="304" t="n">
        <f aca="false">L87*$D$102</f>
        <v>152825793.75</v>
      </c>
      <c r="M90" s="304" t="n">
        <f aca="false">M87*$D$102</f>
        <v>152825793.75</v>
      </c>
      <c r="N90" s="304" t="n">
        <f aca="false">N87*$D$102</f>
        <v>152825793.75</v>
      </c>
      <c r="O90" s="304" t="n">
        <f aca="false">O87*$D$102</f>
        <v>152825793.75</v>
      </c>
      <c r="P90" s="582" t="n">
        <f aca="false">P87*$D$102</f>
        <v>152825793.75</v>
      </c>
      <c r="Q90" s="582" t="n">
        <f aca="false">Q87*$D$102</f>
        <v>152825793.75</v>
      </c>
      <c r="R90" s="582" t="n">
        <f aca="false">R87*$D$102</f>
        <v>152825793.75</v>
      </c>
      <c r="S90" s="583" t="n">
        <f aca="false">S87*$D$102</f>
        <v>152825793.75</v>
      </c>
    </row>
    <row r="91" customFormat="false" ht="11.4" hidden="false" customHeight="false" outlineLevel="0" collapsed="false">
      <c r="B91" s="300"/>
      <c r="C91" s="575" t="str">
        <f aca="false">C81</f>
        <v>hrtkm - nákladní místní doprava</v>
      </c>
      <c r="D91" s="323"/>
      <c r="E91" s="304" t="n">
        <f aca="false">E88*$D$103</f>
        <v>0</v>
      </c>
      <c r="F91" s="304" t="n">
        <f aca="false">F88*$D$103</f>
        <v>0</v>
      </c>
      <c r="G91" s="304" t="n">
        <f aca="false">G88*$D$103</f>
        <v>0</v>
      </c>
      <c r="H91" s="304" t="n">
        <f aca="false">H88*$D$103</f>
        <v>0</v>
      </c>
      <c r="I91" s="304" t="n">
        <f aca="false">I88*$D$103</f>
        <v>0</v>
      </c>
      <c r="J91" s="304" t="n">
        <f aca="false">J88*$D$103</f>
        <v>0</v>
      </c>
      <c r="K91" s="304" t="n">
        <f aca="false">K88*$D$103</f>
        <v>0</v>
      </c>
      <c r="L91" s="304" t="n">
        <f aca="false">L88*$D$103</f>
        <v>0</v>
      </c>
      <c r="M91" s="304" t="n">
        <f aca="false">M88*$D$103</f>
        <v>0</v>
      </c>
      <c r="N91" s="304" t="n">
        <f aca="false">N88*$D$103</f>
        <v>0</v>
      </c>
      <c r="O91" s="304" t="n">
        <f aca="false">O88*$D$103</f>
        <v>0</v>
      </c>
      <c r="P91" s="582" t="n">
        <f aca="false">P88*$D$103</f>
        <v>0</v>
      </c>
      <c r="Q91" s="582" t="n">
        <f aca="false">Q88*$D$103</f>
        <v>0</v>
      </c>
      <c r="R91" s="582" t="n">
        <f aca="false">R88*$D$103</f>
        <v>0</v>
      </c>
      <c r="S91" s="583" t="n">
        <f aca="false">S88*$D$103</f>
        <v>0</v>
      </c>
    </row>
    <row r="92" customFormat="false" ht="12" hidden="false" customHeight="false" outlineLevel="0" collapsed="false">
      <c r="B92" s="333"/>
      <c r="C92" s="576" t="str">
        <f aca="false">C82</f>
        <v>hrtkm - nákladní dálková doprava</v>
      </c>
      <c r="D92" s="126"/>
      <c r="E92" s="511"/>
      <c r="F92" s="512"/>
      <c r="G92" s="512"/>
      <c r="H92" s="512"/>
      <c r="I92" s="512"/>
      <c r="J92" s="512"/>
      <c r="K92" s="512"/>
      <c r="L92" s="512"/>
      <c r="M92" s="512"/>
      <c r="N92" s="512"/>
      <c r="O92" s="512"/>
      <c r="P92" s="512"/>
      <c r="Q92" s="512"/>
      <c r="R92" s="512"/>
      <c r="S92" s="525"/>
    </row>
    <row r="93" customFormat="false" ht="10.2" hidden="false" customHeight="false" outlineLevel="0" collapsed="false">
      <c r="D93" s="519"/>
      <c r="E93" s="519"/>
      <c r="F93" s="519"/>
      <c r="G93" s="519"/>
      <c r="H93" s="519"/>
      <c r="I93" s="519"/>
      <c r="J93" s="519"/>
      <c r="K93" s="519"/>
      <c r="L93" s="519"/>
      <c r="M93" s="519"/>
      <c r="N93" s="519"/>
      <c r="O93" s="519"/>
      <c r="P93" s="519"/>
      <c r="Q93" s="519"/>
      <c r="R93" s="519"/>
      <c r="S93" s="519"/>
    </row>
    <row r="94" customFormat="false" ht="12" hidden="false" customHeight="false" outlineLevel="0" collapsed="false">
      <c r="B94" s="584"/>
    </row>
    <row r="95" customFormat="false" ht="10.2" hidden="false" customHeight="false" outlineLevel="0" collapsed="false">
      <c r="B95" s="167" t="s">
        <v>81</v>
      </c>
      <c r="C95" s="167"/>
      <c r="D95" s="167"/>
      <c r="E95" s="167"/>
      <c r="F95" s="167"/>
      <c r="G95" s="167"/>
      <c r="H95" s="167"/>
      <c r="I95" s="167"/>
      <c r="J95" s="167"/>
      <c r="K95" s="167"/>
      <c r="L95" s="167"/>
      <c r="M95" s="167"/>
      <c r="N95" s="167"/>
      <c r="O95" s="167"/>
      <c r="P95" s="167"/>
    </row>
    <row r="96" customFormat="false" ht="10.8" hidden="false" customHeight="false" outlineLevel="0" collapsed="false">
      <c r="B96" s="167"/>
      <c r="C96" s="167"/>
      <c r="D96" s="167"/>
      <c r="E96" s="167"/>
      <c r="F96" s="167"/>
      <c r="G96" s="167"/>
      <c r="H96" s="167"/>
      <c r="I96" s="167"/>
      <c r="J96" s="167"/>
      <c r="K96" s="167"/>
      <c r="L96" s="167"/>
      <c r="M96" s="167"/>
      <c r="N96" s="167"/>
      <c r="O96" s="167"/>
      <c r="P96" s="167"/>
    </row>
    <row r="97" customFormat="false" ht="13.2" hidden="false" customHeight="false" outlineLevel="0" collapsed="false">
      <c r="B97" s="168" t="s">
        <v>248</v>
      </c>
      <c r="C97" s="169"/>
      <c r="D97" s="170"/>
      <c r="E97" s="170"/>
      <c r="F97" s="170"/>
      <c r="G97" s="171"/>
      <c r="H97" s="172"/>
      <c r="I97" s="172"/>
      <c r="J97" s="172"/>
      <c r="K97" s="172"/>
      <c r="L97" s="172"/>
      <c r="M97" s="172"/>
      <c r="N97" s="172"/>
      <c r="O97" s="172"/>
      <c r="P97" s="173"/>
    </row>
    <row r="98" customFormat="false" ht="13.8" hidden="false" customHeight="false" outlineLevel="0" collapsed="false">
      <c r="B98" s="585" t="s">
        <v>249</v>
      </c>
      <c r="C98" s="586"/>
      <c r="D98" s="175"/>
      <c r="E98" s="175"/>
      <c r="F98" s="175"/>
      <c r="G98" s="176"/>
      <c r="H98" s="175"/>
      <c r="I98" s="175"/>
      <c r="J98" s="175"/>
      <c r="K98" s="175"/>
      <c r="L98" s="175"/>
      <c r="M98" s="175"/>
      <c r="N98" s="175"/>
      <c r="O98" s="175"/>
      <c r="P98" s="177"/>
    </row>
    <row r="100" customFormat="false" ht="13.2" hidden="false" customHeight="false" outlineLevel="0" collapsed="false">
      <c r="C100" s="62" t="s">
        <v>250</v>
      </c>
      <c r="G100" s="0"/>
      <c r="H100" s="0"/>
    </row>
    <row r="101" customFormat="false" ht="13.2" hidden="false" customHeight="false" outlineLevel="0" collapsed="false">
      <c r="C101" s="62" t="s">
        <v>251</v>
      </c>
      <c r="D101" s="587" t="n">
        <v>315</v>
      </c>
      <c r="E101" s="62" t="s">
        <v>252</v>
      </c>
      <c r="G101" s="0"/>
      <c r="H101" s="588" t="s">
        <v>253</v>
      </c>
    </row>
    <row r="102" customFormat="false" ht="13.2" hidden="false" customHeight="false" outlineLevel="0" collapsed="false">
      <c r="C102" s="62" t="s">
        <v>254</v>
      </c>
      <c r="D102" s="587" t="n">
        <v>400.5</v>
      </c>
      <c r="E102" s="62" t="s">
        <v>252</v>
      </c>
      <c r="G102" s="0" t="s">
        <v>255</v>
      </c>
      <c r="H102" s="588" t="n">
        <v>0.0136</v>
      </c>
    </row>
    <row r="103" customFormat="false" ht="13.2" hidden="false" customHeight="false" outlineLevel="0" collapsed="false">
      <c r="C103" s="62" t="s">
        <v>231</v>
      </c>
      <c r="D103" s="587"/>
      <c r="E103" s="62" t="s">
        <v>252</v>
      </c>
      <c r="G103" s="0"/>
      <c r="H103" s="588"/>
    </row>
    <row r="104" customFormat="false" ht="13.8" hidden="false" customHeight="false" outlineLevel="0" collapsed="false">
      <c r="L104" s="589" t="s">
        <v>172</v>
      </c>
    </row>
    <row r="105" customFormat="false" ht="13.8" hidden="false" customHeight="false" outlineLevel="0" collapsed="false">
      <c r="C105" s="62" t="s">
        <v>256</v>
      </c>
      <c r="G105" s="590" t="s">
        <v>257</v>
      </c>
      <c r="H105" s="590"/>
      <c r="I105" s="590"/>
      <c r="J105" s="590"/>
      <c r="K105" s="590"/>
      <c r="L105" s="591" t="n">
        <f aca="false">106.92*'0 Úvod'!O72</f>
        <v>125.463680500152</v>
      </c>
      <c r="M105" s="590" t="s">
        <v>258</v>
      </c>
      <c r="N105" s="590"/>
    </row>
    <row r="106" customFormat="false" ht="13.8" hidden="false" customHeight="false" outlineLevel="0" collapsed="false">
      <c r="C106" s="62" t="s">
        <v>251</v>
      </c>
      <c r="D106" s="592" t="n">
        <v>160</v>
      </c>
      <c r="E106" s="62" t="s">
        <v>252</v>
      </c>
      <c r="G106" s="593"/>
      <c r="H106" s="593"/>
      <c r="I106" s="593"/>
      <c r="J106" s="593"/>
      <c r="K106" s="593"/>
      <c r="M106" s="593"/>
      <c r="N106" s="593"/>
    </row>
    <row r="107" customFormat="false" ht="10.2" hidden="false" customHeight="false" outlineLevel="0" collapsed="false">
      <c r="C107" s="62" t="s">
        <v>254</v>
      </c>
      <c r="D107" s="592" t="n">
        <v>159</v>
      </c>
      <c r="E107" s="62" t="s">
        <v>252</v>
      </c>
    </row>
    <row r="108" customFormat="false" ht="10.2" hidden="false" customHeight="false" outlineLevel="0" collapsed="false">
      <c r="C108" s="62" t="s">
        <v>231</v>
      </c>
      <c r="D108" s="587"/>
      <c r="E108" s="62" t="s">
        <v>252</v>
      </c>
    </row>
    <row r="109" customFormat="false" ht="10.2" hidden="false" customHeight="false" outlineLevel="0" collapsed="false">
      <c r="F109" s="286"/>
      <c r="G109" s="286"/>
      <c r="H109" s="286"/>
      <c r="I109" s="286"/>
      <c r="J109" s="286"/>
      <c r="K109" s="286"/>
      <c r="L109" s="286"/>
      <c r="M109" s="286"/>
    </row>
    <row r="110" customFormat="false" ht="11.4" hidden="false" customHeight="false" outlineLevel="0" collapsed="false">
      <c r="F110" s="286"/>
      <c r="G110" s="594"/>
      <c r="H110" s="594"/>
      <c r="I110" s="594"/>
      <c r="J110" s="594"/>
      <c r="K110" s="594"/>
      <c r="L110" s="594"/>
      <c r="M110" s="594"/>
      <c r="N110" s="286"/>
    </row>
    <row r="111" customFormat="false" ht="11.4" hidden="false" customHeight="false" outlineLevel="0" collapsed="false">
      <c r="C111" s="286"/>
      <c r="D111" s="286"/>
      <c r="E111" s="286"/>
      <c r="F111" s="286"/>
      <c r="G111" s="595"/>
      <c r="H111" s="595"/>
      <c r="I111" s="595"/>
      <c r="J111" s="594"/>
      <c r="K111" s="595"/>
      <c r="L111" s="595"/>
      <c r="M111" s="595"/>
      <c r="N111" s="286"/>
      <c r="O111" s="286"/>
      <c r="P111" s="286"/>
    </row>
    <row r="112" customFormat="false" ht="11.4" hidden="false" customHeight="false" outlineLevel="0" collapsed="false">
      <c r="C112" s="286"/>
      <c r="D112" s="286"/>
      <c r="E112" s="286"/>
      <c r="F112" s="286"/>
      <c r="G112" s="595"/>
      <c r="H112" s="595"/>
      <c r="I112" s="595"/>
      <c r="J112" s="594"/>
      <c r="K112" s="595"/>
      <c r="L112" s="595"/>
      <c r="M112" s="595"/>
      <c r="N112" s="286"/>
      <c r="O112" s="286"/>
      <c r="P112" s="286"/>
    </row>
    <row r="113" customFormat="false" ht="11.4" hidden="false" customHeight="false" outlineLevel="0" collapsed="false">
      <c r="C113" s="286"/>
      <c r="D113" s="594"/>
      <c r="E113" s="594"/>
      <c r="F113" s="594"/>
      <c r="G113" s="594"/>
      <c r="H113" s="594"/>
      <c r="I113" s="594"/>
      <c r="J113" s="594"/>
      <c r="K113" s="594"/>
      <c r="L113" s="594"/>
      <c r="M113" s="594"/>
      <c r="N113" s="594"/>
      <c r="O113" s="594"/>
      <c r="P113" s="594"/>
    </row>
    <row r="114" customFormat="false" ht="11.4" hidden="false" customHeight="false" outlineLevel="0" collapsed="false">
      <c r="C114" s="286"/>
      <c r="D114" s="594"/>
      <c r="E114" s="594"/>
      <c r="F114" s="594"/>
      <c r="G114" s="594"/>
      <c r="H114" s="594"/>
      <c r="I114" s="594"/>
      <c r="J114" s="594"/>
      <c r="K114" s="594"/>
      <c r="L114" s="594"/>
      <c r="M114" s="594"/>
      <c r="N114" s="594"/>
      <c r="O114" s="594"/>
      <c r="P114" s="594"/>
    </row>
    <row r="115" customFormat="false" ht="11.4" hidden="false" customHeight="false" outlineLevel="0" collapsed="false">
      <c r="C115" s="286"/>
      <c r="D115" s="594"/>
      <c r="E115" s="594"/>
      <c r="F115" s="594"/>
      <c r="G115" s="594"/>
      <c r="H115" s="594"/>
      <c r="I115" s="594"/>
      <c r="J115" s="594"/>
      <c r="K115" s="594"/>
      <c r="L115" s="594"/>
      <c r="M115" s="594"/>
      <c r="N115" s="594"/>
      <c r="O115" s="594"/>
      <c r="P115" s="594"/>
    </row>
    <row r="116" customFormat="false" ht="11.4" hidden="false" customHeight="false" outlineLevel="0" collapsed="false">
      <c r="C116" s="286"/>
      <c r="D116" s="286"/>
      <c r="E116" s="286"/>
      <c r="F116" s="286"/>
      <c r="G116" s="594"/>
      <c r="H116" s="594"/>
      <c r="I116" s="594"/>
      <c r="J116" s="594"/>
      <c r="K116" s="594"/>
      <c r="L116" s="594"/>
      <c r="M116" s="594"/>
      <c r="N116" s="286"/>
      <c r="O116" s="286"/>
      <c r="P116" s="286"/>
    </row>
    <row r="117" customFormat="false" ht="11.4" hidden="false" customHeight="false" outlineLevel="0" collapsed="false">
      <c r="C117" s="286"/>
      <c r="D117" s="286"/>
      <c r="E117" s="286"/>
      <c r="F117" s="286"/>
      <c r="G117" s="286"/>
      <c r="H117" s="594"/>
      <c r="I117" s="594"/>
      <c r="J117" s="594"/>
      <c r="K117" s="594"/>
      <c r="L117" s="594"/>
      <c r="M117" s="286"/>
      <c r="N117" s="286"/>
      <c r="O117" s="286"/>
      <c r="P117" s="286"/>
    </row>
    <row r="118" customFormat="false" ht="11.4" hidden="false" customHeight="false" outlineLevel="0" collapsed="false">
      <c r="C118" s="286"/>
      <c r="D118" s="286"/>
      <c r="E118" s="286"/>
      <c r="F118" s="286"/>
      <c r="G118" s="286"/>
      <c r="H118" s="594"/>
      <c r="I118" s="594"/>
      <c r="J118" s="594"/>
      <c r="K118" s="594"/>
      <c r="L118" s="594"/>
      <c r="M118" s="286"/>
      <c r="N118" s="286"/>
      <c r="O118" s="286"/>
      <c r="P118" s="286"/>
    </row>
    <row r="119" customFormat="false" ht="10.2" hidden="false" customHeight="false" outlineLevel="0" collapsed="false">
      <c r="C119" s="286"/>
      <c r="D119" s="286"/>
      <c r="E119" s="286"/>
      <c r="F119" s="286"/>
      <c r="G119" s="286"/>
      <c r="H119" s="286"/>
      <c r="I119" s="286"/>
      <c r="J119" s="286"/>
      <c r="K119" s="286"/>
      <c r="L119" s="286"/>
      <c r="M119" s="286"/>
      <c r="N119" s="286"/>
      <c r="O119" s="286"/>
      <c r="P119" s="286"/>
    </row>
    <row r="120" customFormat="false" ht="10.2" hidden="false" customHeight="false" outlineLevel="0" collapsed="false">
      <c r="C120" s="286"/>
      <c r="D120" s="286"/>
      <c r="E120" s="286"/>
      <c r="F120" s="286"/>
      <c r="G120" s="286"/>
      <c r="H120" s="286"/>
      <c r="I120" s="286"/>
      <c r="J120" s="286"/>
      <c r="K120" s="286"/>
      <c r="L120" s="286"/>
      <c r="M120" s="286"/>
      <c r="N120" s="286"/>
      <c r="O120" s="286"/>
      <c r="P120" s="286"/>
    </row>
    <row r="121" customFormat="false" ht="10.2" hidden="false" customHeight="false" outlineLevel="0" collapsed="false">
      <c r="C121" s="286"/>
      <c r="D121" s="286"/>
      <c r="E121" s="286"/>
      <c r="F121" s="286"/>
      <c r="G121" s="286"/>
      <c r="H121" s="286"/>
      <c r="I121" s="286"/>
      <c r="J121" s="286"/>
      <c r="K121" s="286"/>
      <c r="L121" s="286"/>
      <c r="M121" s="286"/>
      <c r="N121" s="286"/>
    </row>
    <row r="122" customFormat="false" ht="10.2" hidden="false" customHeight="false" outlineLevel="0" collapsed="false">
      <c r="C122" s="286"/>
      <c r="D122" s="286"/>
      <c r="E122" s="286"/>
      <c r="F122" s="286"/>
      <c r="G122" s="286"/>
      <c r="H122" s="286"/>
      <c r="I122" s="286"/>
      <c r="J122" s="286"/>
      <c r="K122" s="286"/>
      <c r="L122" s="286"/>
      <c r="M122" s="286"/>
      <c r="N122" s="286"/>
    </row>
    <row r="123" customFormat="false" ht="10.2" hidden="false" customHeight="false" outlineLevel="0" collapsed="false">
      <c r="C123" s="286"/>
      <c r="D123" s="286"/>
      <c r="E123" s="286"/>
      <c r="F123" s="286"/>
      <c r="G123" s="286"/>
      <c r="H123" s="286"/>
      <c r="I123" s="286"/>
      <c r="J123" s="286"/>
      <c r="K123" s="286"/>
      <c r="L123" s="286"/>
      <c r="M123" s="286"/>
      <c r="N123" s="286"/>
    </row>
    <row r="124" customFormat="false" ht="10.2" hidden="false" customHeight="false" outlineLevel="0" collapsed="false">
      <c r="C124" s="286"/>
      <c r="D124" s="286"/>
      <c r="E124" s="286"/>
      <c r="F124" s="286"/>
      <c r="G124" s="286"/>
      <c r="H124" s="286"/>
      <c r="I124" s="286"/>
      <c r="J124" s="286"/>
      <c r="K124" s="286"/>
      <c r="L124" s="286"/>
      <c r="M124" s="286"/>
      <c r="N124" s="286"/>
    </row>
  </sheetData>
  <mergeCells count="15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E74:E75"/>
    <mergeCell ref="F74:F75"/>
    <mergeCell ref="G74:G75"/>
    <mergeCell ref="H74:H75"/>
    <mergeCell ref="I74:I75"/>
    <mergeCell ref="J74:J75"/>
    <mergeCell ref="K74:K75"/>
    <mergeCell ref="L74:L75"/>
    <mergeCell ref="M74:M75"/>
    <mergeCell ref="N74:N75"/>
    <mergeCell ref="O74:O75"/>
    <mergeCell ref="P74:P75"/>
    <mergeCell ref="Q74:Q75"/>
    <mergeCell ref="R74:R75"/>
    <mergeCell ref="S74:S75"/>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S84:S85"/>
    <mergeCell ref="B95:P96"/>
  </mergeCells>
  <printOptions headings="false" gridLines="false" gridLinesSet="true" horizontalCentered="false" verticalCentered="false"/>
  <pageMargins left="0.39375" right="0.157638888888889" top="0.7875"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GoToIntroduction">
                <anchor moveWithCells="true" sizeWithCells="false">
                  <from>
                    <xdr:col>17</xdr:col>
                    <xdr:colOff>0</xdr:colOff>
                    <xdr:row>39</xdr:row>
                    <xdr:rowOff>129600</xdr:rowOff>
                  </from>
                  <to>
                    <xdr:col>19</xdr:col>
                    <xdr:colOff>720</xdr:colOff>
                    <xdr:row>42</xdr:row>
                    <xdr:rowOff>1598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2" width="2.66"/>
    <col collapsed="false" customWidth="true" hidden="false" outlineLevel="0" max="2" min="2" style="62" width="5.66"/>
    <col collapsed="false" customWidth="true" hidden="false" outlineLevel="0" max="3" min="3" style="62" width="56.1"/>
    <col collapsed="false" customWidth="true" hidden="false" outlineLevel="0" max="4" min="4" style="62" width="12.99"/>
    <col collapsed="false" customWidth="true" hidden="false" outlineLevel="0" max="5" min="5" style="62" width="12.1"/>
    <col collapsed="false" customWidth="true" hidden="false" outlineLevel="0" max="19" min="6" style="62" width="12.32"/>
    <col collapsed="false" customWidth="true" hidden="false" outlineLevel="0" max="20" min="20" style="62" width="7.1"/>
    <col collapsed="false" customWidth="true" hidden="true" outlineLevel="0" max="21" min="21" style="596" width="24.43"/>
    <col collapsed="false" customWidth="true" hidden="false" outlineLevel="0" max="35" min="22" style="62" width="7.1"/>
    <col collapsed="false" customWidth="false" hidden="false" outlineLevel="0" max="257" min="36" style="62" width="9.1"/>
  </cols>
  <sheetData>
    <row r="1" customFormat="false" ht="10.8" hidden="false" customHeight="false" outlineLevel="0" collapsed="false">
      <c r="B1" s="70"/>
      <c r="C1" s="70"/>
      <c r="D1" s="70"/>
      <c r="E1" s="285"/>
      <c r="F1" s="70"/>
      <c r="G1" s="70"/>
      <c r="H1" s="70"/>
      <c r="I1" s="70"/>
      <c r="J1" s="70"/>
      <c r="K1" s="70"/>
      <c r="L1" s="70"/>
      <c r="M1" s="70"/>
      <c r="N1" s="70"/>
      <c r="O1" s="70"/>
      <c r="P1" s="70"/>
      <c r="Q1" s="70"/>
      <c r="R1" s="70"/>
      <c r="S1" s="70"/>
    </row>
    <row r="2" customFormat="false" ht="13.2" hidden="false" customHeight="false" outlineLevel="0" collapsed="false">
      <c r="B2" s="74" t="s">
        <v>259</v>
      </c>
      <c r="C2" s="75" t="s">
        <v>260</v>
      </c>
      <c r="D2" s="76"/>
      <c r="E2" s="288" t="n">
        <f aca="false">'0 Úvod'!G19</f>
        <v>2014</v>
      </c>
      <c r="F2" s="288" t="n">
        <f aca="false">E2+1</f>
        <v>2015</v>
      </c>
      <c r="G2" s="288" t="n">
        <f aca="false">F2+1</f>
        <v>2016</v>
      </c>
      <c r="H2" s="288" t="n">
        <f aca="false">G2+1</f>
        <v>2017</v>
      </c>
      <c r="I2" s="288" t="n">
        <f aca="false">H2+1</f>
        <v>2018</v>
      </c>
      <c r="J2" s="288" t="n">
        <f aca="false">I2+1</f>
        <v>2019</v>
      </c>
      <c r="K2" s="288" t="n">
        <f aca="false">J2+1</f>
        <v>2020</v>
      </c>
      <c r="L2" s="288" t="n">
        <f aca="false">K2+1</f>
        <v>2021</v>
      </c>
      <c r="M2" s="288" t="n">
        <f aca="false">L2+1</f>
        <v>2022</v>
      </c>
      <c r="N2" s="288" t="n">
        <f aca="false">M2+1</f>
        <v>2023</v>
      </c>
      <c r="O2" s="288" t="n">
        <f aca="false">N2+1</f>
        <v>2024</v>
      </c>
      <c r="P2" s="288" t="n">
        <f aca="false">O2+1</f>
        <v>2025</v>
      </c>
      <c r="Q2" s="288" t="n">
        <f aca="false">P2+1</f>
        <v>2026</v>
      </c>
      <c r="R2" s="288" t="n">
        <f aca="false">Q2+1</f>
        <v>2027</v>
      </c>
      <c r="S2" s="289" t="n">
        <f aca="false">R2+1</f>
        <v>2028</v>
      </c>
    </row>
    <row r="3" customFormat="false" ht="13.8" hidden="false" customHeight="false" outlineLevel="0" collapsed="false">
      <c r="B3" s="291" t="s">
        <v>57</v>
      </c>
      <c r="C3" s="292"/>
      <c r="D3" s="293" t="s">
        <v>85</v>
      </c>
      <c r="E3" s="288"/>
      <c r="F3" s="288"/>
      <c r="G3" s="288"/>
      <c r="H3" s="288"/>
      <c r="I3" s="288"/>
      <c r="J3" s="288"/>
      <c r="K3" s="288"/>
      <c r="L3" s="288"/>
      <c r="M3" s="288"/>
      <c r="N3" s="288"/>
      <c r="O3" s="288"/>
      <c r="P3" s="288"/>
      <c r="Q3" s="288"/>
      <c r="R3" s="288"/>
      <c r="S3" s="289"/>
    </row>
    <row r="4" customFormat="false" ht="12" hidden="false" customHeight="false" outlineLevel="0" collapsed="false">
      <c r="B4" s="597" t="s">
        <v>261</v>
      </c>
      <c r="C4" s="598" t="s">
        <v>262</v>
      </c>
      <c r="D4" s="599" t="n">
        <f aca="false">SUM(E4:S4,E12:S12)</f>
        <v>2168569301.32046</v>
      </c>
      <c r="E4" s="600" t="n">
        <f aca="false">'3 Provozní náklady'!E4+'3 Provozní náklady'!E5</f>
        <v>67513254.0766957</v>
      </c>
      <c r="F4" s="601" t="n">
        <f aca="false">'3 Provozní náklady'!F4+'3 Provozní náklady'!F5</f>
        <v>110967563.131302</v>
      </c>
      <c r="G4" s="601" t="n">
        <f aca="false">'3 Provozní náklady'!G4+'3 Provozní náklady'!G5</f>
        <v>311123719.279985</v>
      </c>
      <c r="H4" s="601" t="n">
        <f aca="false">'3 Provozní náklady'!H4+'3 Provozní náklady'!H5</f>
        <v>483798561.743355</v>
      </c>
      <c r="I4" s="601" t="n">
        <f aca="false">'3 Provozní náklady'!I4+'3 Provozní náklady'!I5</f>
        <v>122262707.238678</v>
      </c>
      <c r="J4" s="601" t="n">
        <f aca="false">'3 Provozní náklady'!J4+'3 Provozní náklady'!J5</f>
        <v>22615890.158242</v>
      </c>
      <c r="K4" s="601" t="n">
        <f aca="false">'3 Provozní náklady'!K4+'3 Provozní náklady'!K5</f>
        <v>190314853.006111</v>
      </c>
      <c r="L4" s="601" t="n">
        <f aca="false">'3 Provozní náklady'!L4+'3 Provozní náklady'!L5</f>
        <v>24389711.8331468</v>
      </c>
      <c r="M4" s="601" t="n">
        <f aca="false">'3 Provozní náklady'!M4+'3 Provozní náklady'!M5</f>
        <v>21957619.4418034</v>
      </c>
      <c r="N4" s="601" t="n">
        <f aca="false">'3 Provozní náklady'!N4+'3 Provozní náklady'!N5</f>
        <v>22067407.5390124</v>
      </c>
      <c r="O4" s="601" t="n">
        <f aca="false">'3 Provozní náklady'!O4+'3 Provozní náklady'!O5</f>
        <v>22177744.5767074</v>
      </c>
      <c r="P4" s="601" t="n">
        <f aca="false">'3 Provozní náklady'!P4+'3 Provozní náklady'!P5</f>
        <v>22288633.299591</v>
      </c>
      <c r="Q4" s="601" t="n">
        <f aca="false">'3 Provozní náklady'!Q4+'3 Provozní náklady'!Q5</f>
        <v>22400076.4660889</v>
      </c>
      <c r="R4" s="601" t="n">
        <f aca="false">'3 Provozní náklady'!R4+'3 Provozní náklady'!R5</f>
        <v>22512076.8484194</v>
      </c>
      <c r="S4" s="602" t="n">
        <f aca="false">'3 Provozní náklady'!S4+'3 Provozní náklady'!S5</f>
        <v>22624637.2326615</v>
      </c>
    </row>
    <row r="5" customFormat="false" ht="12" hidden="false" customHeight="false" outlineLevel="0" collapsed="false">
      <c r="B5" s="603" t="s">
        <v>263</v>
      </c>
      <c r="C5" s="368" t="s">
        <v>130</v>
      </c>
      <c r="D5" s="604" t="n">
        <f aca="false">SUM(E5:S5,E13:S13)</f>
        <v>1467909149.82334</v>
      </c>
      <c r="E5" s="605" t="n">
        <f aca="false">'3 Provozní náklady'!E6</f>
        <v>0</v>
      </c>
      <c r="F5" s="606" t="n">
        <f aca="false">'3 Provozní náklady'!F6</f>
        <v>2052900.6951831</v>
      </c>
      <c r="G5" s="606" t="n">
        <f aca="false">'3 Provozní náklady'!G6</f>
        <v>43519280.895169</v>
      </c>
      <c r="H5" s="606" t="n">
        <f aca="false">'3 Provozní náklady'!H6</f>
        <v>44607262.9175482</v>
      </c>
      <c r="I5" s="606" t="n">
        <f aca="false">'3 Provozní náklady'!I6</f>
        <v>45722444.4904869</v>
      </c>
      <c r="J5" s="606" t="n">
        <f aca="false">'3 Provozní náklady'!J6</f>
        <v>46865505.6027491</v>
      </c>
      <c r="K5" s="606" t="n">
        <f aca="false">'3 Provozní náklady'!K6</f>
        <v>48037143.2428178</v>
      </c>
      <c r="L5" s="606" t="n">
        <f aca="false">'3 Provozní náklady'!L6</f>
        <v>49238071.8238883</v>
      </c>
      <c r="M5" s="606" t="n">
        <f aca="false">'3 Provozní náklady'!M6</f>
        <v>50469023.6194855</v>
      </c>
      <c r="N5" s="606" t="n">
        <f aca="false">'3 Provozní náklady'!N6</f>
        <v>51730749.2099726</v>
      </c>
      <c r="O5" s="606" t="n">
        <f aca="false">'3 Provozní náklady'!O6</f>
        <v>53024017.9402219</v>
      </c>
      <c r="P5" s="606" t="n">
        <f aca="false">'3 Provozní náklady'!P6</f>
        <v>54349618.3887274</v>
      </c>
      <c r="Q5" s="606" t="n">
        <f aca="false">'3 Provozní náklady'!Q6</f>
        <v>54349618.3887274</v>
      </c>
      <c r="R5" s="606" t="n">
        <f aca="false">'3 Provozní náklady'!R6</f>
        <v>54349618.3887274</v>
      </c>
      <c r="S5" s="607" t="n">
        <f aca="false">'3 Provozní náklady'!S6</f>
        <v>54349618.3887274</v>
      </c>
    </row>
    <row r="6" customFormat="false" ht="12" hidden="false" customHeight="true" outlineLevel="0" collapsed="false">
      <c r="B6" s="603" t="s">
        <v>264</v>
      </c>
      <c r="C6" s="295" t="s">
        <v>265</v>
      </c>
      <c r="D6" s="604" t="n">
        <f aca="false">SUM(E6:S6,E14:S14)</f>
        <v>249128132.686395</v>
      </c>
      <c r="E6" s="605" t="n">
        <f aca="false">'4 Tržby'!E4</f>
        <v>0</v>
      </c>
      <c r="F6" s="606" t="n">
        <f aca="false">'4 Tržby'!F4</f>
        <v>0</v>
      </c>
      <c r="G6" s="606" t="n">
        <f aca="false">'4 Tržby'!G4</f>
        <v>8897433.31022839</v>
      </c>
      <c r="H6" s="606" t="n">
        <f aca="false">'4 Tržby'!H4</f>
        <v>8897433.31022839</v>
      </c>
      <c r="I6" s="606" t="n">
        <f aca="false">'4 Tržby'!I4</f>
        <v>8897433.31022839</v>
      </c>
      <c r="J6" s="606" t="n">
        <f aca="false">'4 Tržby'!J4</f>
        <v>8897433.31022839</v>
      </c>
      <c r="K6" s="606" t="n">
        <f aca="false">'4 Tržby'!K4</f>
        <v>8897433.31022839</v>
      </c>
      <c r="L6" s="606" t="n">
        <f aca="false">'4 Tržby'!L4</f>
        <v>8897433.31022839</v>
      </c>
      <c r="M6" s="606" t="n">
        <f aca="false">'4 Tržby'!M4</f>
        <v>8897433.31022839</v>
      </c>
      <c r="N6" s="606" t="n">
        <f aca="false">'4 Tržby'!N4</f>
        <v>8897433.31022839</v>
      </c>
      <c r="O6" s="606" t="n">
        <f aca="false">'4 Tržby'!O4</f>
        <v>8897433.31022839</v>
      </c>
      <c r="P6" s="606" t="n">
        <f aca="false">'4 Tržby'!P4</f>
        <v>8897433.31022839</v>
      </c>
      <c r="Q6" s="606" t="n">
        <f aca="false">'4 Tržby'!Q4</f>
        <v>8897433.31022839</v>
      </c>
      <c r="R6" s="606" t="n">
        <f aca="false">'4 Tržby'!R4</f>
        <v>8897433.31022839</v>
      </c>
      <c r="S6" s="607" t="n">
        <f aca="false">'4 Tržby'!S4</f>
        <v>8897433.31022839</v>
      </c>
    </row>
    <row r="7" s="608" customFormat="true" ht="12" hidden="false" customHeight="false" outlineLevel="0" collapsed="false">
      <c r="B7" s="609" t="s">
        <v>266</v>
      </c>
      <c r="C7" s="610" t="s">
        <v>267</v>
      </c>
      <c r="D7" s="611" t="n">
        <f aca="false">SUM(E7:S7,E15:S15)</f>
        <v>3387350318.45741</v>
      </c>
      <c r="E7" s="612" t="n">
        <f aca="false">IF((E4+E5-E6)&gt;0,E4+E5-E6,0)</f>
        <v>67513254.0766957</v>
      </c>
      <c r="F7" s="613" t="n">
        <f aca="false">IF((F4+F5-F6)&gt;0,F4+F5-F6,0)</f>
        <v>113020463.826485</v>
      </c>
      <c r="G7" s="613" t="n">
        <f aca="false">IF((G4+G5-G6)&gt;0,G4+G5-G6,0)</f>
        <v>345745566.864926</v>
      </c>
      <c r="H7" s="613" t="n">
        <f aca="false">IF((H4+H5-H6)&gt;0,H4+H5-H6,0)</f>
        <v>519508391.350675</v>
      </c>
      <c r="I7" s="613" t="n">
        <f aca="false">IF((I4+I5-I6)&gt;0,I4+I5-I6,0)</f>
        <v>159087718.418936</v>
      </c>
      <c r="J7" s="613" t="n">
        <f aca="false">IF((J4+J5-J6)&gt;0,J4+J5-J6,0)</f>
        <v>60583962.4507627</v>
      </c>
      <c r="K7" s="613" t="n">
        <f aca="false">IF((K4+K5-K6)&gt;0,K4+K5-K6,0)</f>
        <v>229454562.9387</v>
      </c>
      <c r="L7" s="613" t="n">
        <f aca="false">IF((L4+L5-L6)&gt;0,L4+L5-L6,0)</f>
        <v>64730350.3468067</v>
      </c>
      <c r="M7" s="613" t="n">
        <f aca="false">IF((M4+M5-M6)&gt;0,M4+M5-M6,0)</f>
        <v>63529209.7510604</v>
      </c>
      <c r="N7" s="613" t="n">
        <f aca="false">IF((N4+N5-N6)&gt;0,N4+N5-N6,0)</f>
        <v>64900723.4387566</v>
      </c>
      <c r="O7" s="613" t="n">
        <f aca="false">IF((O4+O5-O6)&gt;0,O4+O5-O6,0)</f>
        <v>66304329.2067009</v>
      </c>
      <c r="P7" s="613" t="n">
        <f aca="false">IF((P4+P5-P6)&gt;0,P4+P5-P6,0)</f>
        <v>67740818.37809</v>
      </c>
      <c r="Q7" s="613" t="n">
        <f aca="false">IF((Q4+Q5-Q6)&gt;0,Q4+Q5-Q6,0)</f>
        <v>67852261.544588</v>
      </c>
      <c r="R7" s="613" t="n">
        <f aca="false">IF((R4+R5-R6)&gt;0,R4+R5-R6,0)</f>
        <v>67964261.9269184</v>
      </c>
      <c r="S7" s="614" t="n">
        <f aca="false">IF((S4+S5-S6)&gt;0,S4+S5-S6,0)</f>
        <v>68076822.3111605</v>
      </c>
      <c r="U7" s="615" t="s">
        <v>268</v>
      </c>
    </row>
    <row r="8" customFormat="false" ht="12.6" hidden="false" customHeight="false" outlineLevel="0" collapsed="false">
      <c r="B8" s="616" t="s">
        <v>269</v>
      </c>
      <c r="C8" s="617" t="s">
        <v>270</v>
      </c>
      <c r="D8" s="618" t="n">
        <f aca="false">SUM(E8:S8,E16:S16)</f>
        <v>3387350318.45741</v>
      </c>
      <c r="E8" s="619" t="n">
        <f aca="false">E4+E5-E6</f>
        <v>67513254.0766957</v>
      </c>
      <c r="F8" s="620" t="n">
        <f aca="false">F4+F5-F6</f>
        <v>113020463.826485</v>
      </c>
      <c r="G8" s="620" t="n">
        <f aca="false">G4+G5-G6</f>
        <v>345745566.864926</v>
      </c>
      <c r="H8" s="620" t="n">
        <f aca="false">H4+H5-H6</f>
        <v>519508391.350675</v>
      </c>
      <c r="I8" s="620" t="n">
        <f aca="false">I4+I5-I6</f>
        <v>159087718.418936</v>
      </c>
      <c r="J8" s="620" t="n">
        <f aca="false">J4+J5-J6</f>
        <v>60583962.4507627</v>
      </c>
      <c r="K8" s="620" t="n">
        <f aca="false">K4+K5-K6</f>
        <v>229454562.9387</v>
      </c>
      <c r="L8" s="620" t="n">
        <f aca="false">L4+L5-L6</f>
        <v>64730350.3468067</v>
      </c>
      <c r="M8" s="620" t="n">
        <f aca="false">M4+M5-M6</f>
        <v>63529209.7510604</v>
      </c>
      <c r="N8" s="620" t="n">
        <f aca="false">N4+N5-N6</f>
        <v>64900723.4387566</v>
      </c>
      <c r="O8" s="620" t="n">
        <f aca="false">O4+O5-O6</f>
        <v>66304329.2067009</v>
      </c>
      <c r="P8" s="620" t="n">
        <f aca="false">P4+P5-P6</f>
        <v>67740818.37809</v>
      </c>
      <c r="Q8" s="620" t="n">
        <f aca="false">Q4+Q5-Q6</f>
        <v>67852261.544588</v>
      </c>
      <c r="R8" s="620" t="n">
        <f aca="false">R4+R5-R6</f>
        <v>67964261.9269184</v>
      </c>
      <c r="S8" s="621" t="n">
        <f aca="false">S4+S5-S6</f>
        <v>68076822.3111605</v>
      </c>
      <c r="U8" s="615" t="s">
        <v>271</v>
      </c>
    </row>
    <row r="9" customFormat="false" ht="10.8" hidden="false" customHeight="false" outlineLevel="0" collapsed="false">
      <c r="B9" s="70"/>
      <c r="C9" s="290"/>
      <c r="D9" s="338"/>
      <c r="E9" s="315"/>
      <c r="F9" s="315"/>
      <c r="G9" s="315"/>
      <c r="H9" s="315"/>
      <c r="I9" s="315"/>
      <c r="J9" s="315"/>
      <c r="K9" s="315"/>
      <c r="L9" s="315"/>
      <c r="M9" s="315"/>
      <c r="N9" s="315"/>
      <c r="O9" s="315"/>
      <c r="P9" s="315"/>
      <c r="Q9" s="315"/>
      <c r="R9" s="315"/>
      <c r="S9" s="315"/>
    </row>
    <row r="10" customFormat="false" ht="13.2" hidden="false" customHeight="false" outlineLevel="0" collapsed="false">
      <c r="B10" s="74" t="s">
        <v>259</v>
      </c>
      <c r="C10" s="75" t="s">
        <v>260</v>
      </c>
      <c r="D10" s="76"/>
      <c r="E10" s="520" t="n">
        <f aca="false">S2+1</f>
        <v>2029</v>
      </c>
      <c r="F10" s="521" t="n">
        <f aca="false">E10+1</f>
        <v>2030</v>
      </c>
      <c r="G10" s="521" t="n">
        <f aca="false">F10+1</f>
        <v>2031</v>
      </c>
      <c r="H10" s="521" t="n">
        <f aca="false">G10+1</f>
        <v>2032</v>
      </c>
      <c r="I10" s="521" t="n">
        <f aca="false">H10+1</f>
        <v>2033</v>
      </c>
      <c r="J10" s="521" t="n">
        <f aca="false">I10+1</f>
        <v>2034</v>
      </c>
      <c r="K10" s="521" t="n">
        <f aca="false">J10+1</f>
        <v>2035</v>
      </c>
      <c r="L10" s="521" t="n">
        <f aca="false">K10+1</f>
        <v>2036</v>
      </c>
      <c r="M10" s="521" t="n">
        <f aca="false">L10+1</f>
        <v>2037</v>
      </c>
      <c r="N10" s="521" t="n">
        <f aca="false">M10+1</f>
        <v>2038</v>
      </c>
      <c r="O10" s="521" t="n">
        <f aca="false">N10+1</f>
        <v>2039</v>
      </c>
      <c r="P10" s="521" t="n">
        <f aca="false">O10+1</f>
        <v>2040</v>
      </c>
      <c r="Q10" s="521" t="n">
        <f aca="false">P10+1</f>
        <v>2041</v>
      </c>
      <c r="R10" s="521" t="n">
        <f aca="false">Q10+1</f>
        <v>2042</v>
      </c>
      <c r="S10" s="522" t="n">
        <f aca="false">R10+1</f>
        <v>2043</v>
      </c>
    </row>
    <row r="11" s="286" customFormat="true" ht="13.8" hidden="false" customHeight="false" outlineLevel="0" collapsed="false">
      <c r="B11" s="291" t="s">
        <v>69</v>
      </c>
      <c r="C11" s="292"/>
      <c r="D11" s="318"/>
      <c r="E11" s="520"/>
      <c r="F11" s="521"/>
      <c r="G11" s="521"/>
      <c r="H11" s="521"/>
      <c r="I11" s="521"/>
      <c r="J11" s="521"/>
      <c r="K11" s="521"/>
      <c r="L11" s="521"/>
      <c r="M11" s="521"/>
      <c r="N11" s="521"/>
      <c r="O11" s="521"/>
      <c r="P11" s="521"/>
      <c r="Q11" s="521"/>
      <c r="R11" s="521"/>
      <c r="S11" s="522"/>
      <c r="U11" s="622"/>
    </row>
    <row r="12" s="286" customFormat="true" ht="12" hidden="false" customHeight="false" outlineLevel="0" collapsed="false">
      <c r="B12" s="597" t="s">
        <v>261</v>
      </c>
      <c r="C12" s="598" t="s">
        <v>262</v>
      </c>
      <c r="D12" s="623"/>
      <c r="E12" s="600" t="n">
        <f aca="false">'3 Provozní náklady'!E11+'3 Provozní náklady'!E12</f>
        <v>53429382.6718888</v>
      </c>
      <c r="F12" s="601" t="n">
        <f aca="false">'3 Provozní náklady'!F11+'3 Provozní náklady'!F12</f>
        <v>122908402.984571</v>
      </c>
      <c r="G12" s="601" t="n">
        <f aca="false">'3 Provozní náklady'!G11+'3 Provozní náklady'!G12</f>
        <v>60662164.9405419</v>
      </c>
      <c r="H12" s="601" t="n">
        <f aca="false">'3 Provozní náklady'!H11+'3 Provozní náklady'!H12</f>
        <v>31551649.2630706</v>
      </c>
      <c r="I12" s="601" t="n">
        <f aca="false">'3 Provozní náklady'!I11+'3 Provozní náklady'!I12</f>
        <v>69040996.065103</v>
      </c>
      <c r="J12" s="601" t="n">
        <f aca="false">'3 Provozní náklady'!J11+'3 Provozní náklady'!J12</f>
        <v>23427897.0510989</v>
      </c>
      <c r="K12" s="601" t="n">
        <f aca="false">'3 Provozní náklady'!K11+'3 Provozní náklady'!K12</f>
        <v>29695547.4784159</v>
      </c>
      <c r="L12" s="601" t="n">
        <f aca="false">'3 Provozní náklady'!L11+'3 Provozní náklady'!L12</f>
        <v>106248923.244708</v>
      </c>
      <c r="M12" s="601" t="n">
        <f aca="false">'3 Provozní náklady'!M11+'3 Provozní náklady'!M12</f>
        <v>32608900.0233563</v>
      </c>
      <c r="N12" s="601" t="n">
        <f aca="false">'3 Provozní náklady'!N11+'3 Provozní náklady'!N12</f>
        <v>24379163.6172407</v>
      </c>
      <c r="O12" s="601" t="n">
        <f aca="false">'3 Provozní náklady'!O11+'3 Provozní náklady'!O12</f>
        <v>24622955.2534131</v>
      </c>
      <c r="P12" s="601" t="n">
        <f aca="false">'3 Provozní náklady'!P11+'3 Provozní náklady'!P12</f>
        <v>24869184.8059473</v>
      </c>
      <c r="Q12" s="601" t="n">
        <f aca="false">'3 Provozní náklady'!Q11+'3 Provozní náklady'!Q12</f>
        <v>25117876.6540067</v>
      </c>
      <c r="R12" s="601" t="n">
        <f aca="false">'3 Provozní náklady'!R11+'3 Provozní náklady'!R12</f>
        <v>25369055.4205468</v>
      </c>
      <c r="S12" s="602" t="n">
        <f aca="false">'3 Provozní náklady'!S11+'3 Provozní náklady'!S12</f>
        <v>25622745.9747523</v>
      </c>
      <c r="U12" s="622"/>
    </row>
    <row r="13" customFormat="false" ht="12" hidden="false" customHeight="false" outlineLevel="0" collapsed="false">
      <c r="B13" s="603" t="s">
        <v>263</v>
      </c>
      <c r="C13" s="368" t="s">
        <v>130</v>
      </c>
      <c r="D13" s="379"/>
      <c r="E13" s="605" t="n">
        <f aca="false">'3 Provozní náklady'!E13</f>
        <v>54349618.3887274</v>
      </c>
      <c r="F13" s="606" t="n">
        <f aca="false">'3 Provozní náklady'!F13</f>
        <v>54349618.3887274</v>
      </c>
      <c r="G13" s="606" t="n">
        <f aca="false">'3 Provozní náklady'!G13</f>
        <v>54349618.3887274</v>
      </c>
      <c r="H13" s="606" t="n">
        <f aca="false">'3 Provozní náklady'!H13</f>
        <v>54349618.3887274</v>
      </c>
      <c r="I13" s="606" t="n">
        <f aca="false">'3 Provozní náklady'!I13</f>
        <v>54349618.3887274</v>
      </c>
      <c r="J13" s="606" t="n">
        <f aca="false">'3 Provozní náklady'!J13</f>
        <v>54349618.3887274</v>
      </c>
      <c r="K13" s="606" t="n">
        <f aca="false">'3 Provozní náklady'!K13</f>
        <v>54349618.3887274</v>
      </c>
      <c r="L13" s="606" t="n">
        <f aca="false">'3 Provozní náklady'!L13</f>
        <v>54349618.3887274</v>
      </c>
      <c r="M13" s="606" t="n">
        <f aca="false">'3 Provozní náklady'!M13</f>
        <v>54349618.3887274</v>
      </c>
      <c r="N13" s="606" t="n">
        <f aca="false">'3 Provozní náklady'!N13</f>
        <v>54349618.3887274</v>
      </c>
      <c r="O13" s="606" t="n">
        <f aca="false">'3 Provozní náklady'!O13</f>
        <v>54349618.3887274</v>
      </c>
      <c r="P13" s="606" t="n">
        <f aca="false">'3 Provozní náklady'!P13</f>
        <v>54349618.3887274</v>
      </c>
      <c r="Q13" s="606" t="n">
        <f aca="false">'3 Provozní náklady'!Q13</f>
        <v>54349618.3887274</v>
      </c>
      <c r="R13" s="606" t="n">
        <f aca="false">'3 Provozní náklady'!R13</f>
        <v>54349618.3887274</v>
      </c>
      <c r="S13" s="607" t="n">
        <f aca="false">'3 Provozní náklady'!S13</f>
        <v>54349618.3887274</v>
      </c>
    </row>
    <row r="14" customFormat="false" ht="12" hidden="false" customHeight="false" outlineLevel="0" collapsed="false">
      <c r="B14" s="603" t="s">
        <v>264</v>
      </c>
      <c r="C14" s="295" t="s">
        <v>265</v>
      </c>
      <c r="D14" s="379"/>
      <c r="E14" s="605" t="n">
        <f aca="false">'4 Tržby'!E10</f>
        <v>8897433.31022839</v>
      </c>
      <c r="F14" s="606" t="n">
        <f aca="false">'4 Tržby'!F10</f>
        <v>8897433.31022839</v>
      </c>
      <c r="G14" s="606" t="n">
        <f aca="false">'4 Tržby'!G10</f>
        <v>8897433.31022839</v>
      </c>
      <c r="H14" s="606" t="n">
        <f aca="false">'4 Tržby'!H10</f>
        <v>8897433.31022839</v>
      </c>
      <c r="I14" s="606" t="n">
        <f aca="false">'4 Tržby'!I10</f>
        <v>8897433.31022839</v>
      </c>
      <c r="J14" s="606" t="n">
        <f aca="false">'4 Tržby'!J10</f>
        <v>8897433.31022839</v>
      </c>
      <c r="K14" s="606" t="n">
        <f aca="false">'4 Tržby'!K10</f>
        <v>8897433.31022839</v>
      </c>
      <c r="L14" s="606" t="n">
        <f aca="false">'4 Tržby'!L10</f>
        <v>8897433.31022839</v>
      </c>
      <c r="M14" s="606" t="n">
        <f aca="false">'4 Tržby'!M10</f>
        <v>8897433.31022839</v>
      </c>
      <c r="N14" s="606" t="n">
        <f aca="false">'4 Tržby'!N10</f>
        <v>8897433.31022839</v>
      </c>
      <c r="O14" s="606" t="n">
        <f aca="false">'4 Tržby'!O10</f>
        <v>8897433.31022839</v>
      </c>
      <c r="P14" s="606" t="n">
        <f aca="false">'4 Tržby'!P10</f>
        <v>8897433.31022839</v>
      </c>
      <c r="Q14" s="606" t="n">
        <f aca="false">'4 Tržby'!Q10</f>
        <v>8897433.31022839</v>
      </c>
      <c r="R14" s="606" t="n">
        <f aca="false">'4 Tržby'!R10</f>
        <v>8897433.31022839</v>
      </c>
      <c r="S14" s="607" t="n">
        <f aca="false">'4 Tržby'!S10</f>
        <v>8897433.31022839</v>
      </c>
    </row>
    <row r="15" customFormat="false" ht="12" hidden="false" customHeight="false" outlineLevel="0" collapsed="false">
      <c r="B15" s="609" t="s">
        <v>266</v>
      </c>
      <c r="C15" s="610" t="s">
        <v>267</v>
      </c>
      <c r="D15" s="379"/>
      <c r="E15" s="612" t="n">
        <f aca="false">IF((E12+E13-E14)&gt;0,E12+E13-E14,0)</f>
        <v>98881567.7503878</v>
      </c>
      <c r="F15" s="613" t="n">
        <f aca="false">IF((F12+F13-F14)&gt;0,F12+F13-F14,0)</f>
        <v>168360588.06307</v>
      </c>
      <c r="G15" s="613" t="n">
        <f aca="false">IF((G12+G13-G14)&gt;0,G12+G13-G14,0)</f>
        <v>106114350.019041</v>
      </c>
      <c r="H15" s="613" t="n">
        <f aca="false">IF((H12+H13-H14)&gt;0,H12+H13-H14,0)</f>
        <v>77003834.3415697</v>
      </c>
      <c r="I15" s="613" t="n">
        <f aca="false">IF((I12+I13-I14)&gt;0,I12+I13-I14,0)</f>
        <v>114493181.143602</v>
      </c>
      <c r="J15" s="613" t="n">
        <f aca="false">IF((J12+J13-J14)&gt;0,J12+J13-J14,0)</f>
        <v>68880082.129598</v>
      </c>
      <c r="K15" s="613" t="n">
        <f aca="false">IF((K12+K13-K14)&gt;0,K12+K13-K14,0)</f>
        <v>75147732.556915</v>
      </c>
      <c r="L15" s="613" t="n">
        <f aca="false">IF((L12+L13-L14)&gt;0,L12+L13-L14,0)</f>
        <v>151701108.323207</v>
      </c>
      <c r="M15" s="613" t="n">
        <f aca="false">IF((M12+M13-M14)&gt;0,M12+M13-M14,0)</f>
        <v>78061085.1018553</v>
      </c>
      <c r="N15" s="613" t="n">
        <f aca="false">IF((N12+N13-N14)&gt;0,N12+N13-N14,0)</f>
        <v>69831348.6957398</v>
      </c>
      <c r="O15" s="613" t="n">
        <f aca="false">IF((O12+O13-O14)&gt;0,O12+O13-O14,0)</f>
        <v>70075140.3319122</v>
      </c>
      <c r="P15" s="613" t="n">
        <f aca="false">IF((P12+P13-P14)&gt;0,P12+P13-P14,0)</f>
        <v>70321369.8844463</v>
      </c>
      <c r="Q15" s="613" t="n">
        <f aca="false">IF((Q12+Q13-Q14)&gt;0,Q12+Q13-Q14,0)</f>
        <v>70570061.7325058</v>
      </c>
      <c r="R15" s="613" t="n">
        <f aca="false">IF((R12+R13-R14)&gt;0,R12+R13-R14,0)</f>
        <v>70821240.4990459</v>
      </c>
      <c r="S15" s="614" t="n">
        <f aca="false">IF((S12+S13-S14)&gt;0,S12+S13-S14,0)</f>
        <v>71074931.0532513</v>
      </c>
    </row>
    <row r="16" customFormat="false" ht="12.6" hidden="false" customHeight="false" outlineLevel="0" collapsed="false">
      <c r="B16" s="616" t="s">
        <v>269</v>
      </c>
      <c r="C16" s="617" t="s">
        <v>270</v>
      </c>
      <c r="D16" s="125"/>
      <c r="E16" s="619" t="n">
        <f aca="false">E12+E13-E14</f>
        <v>98881567.7503878</v>
      </c>
      <c r="F16" s="620" t="n">
        <f aca="false">F12+F13-F14</f>
        <v>168360588.06307</v>
      </c>
      <c r="G16" s="620" t="n">
        <f aca="false">G12+G13-G14</f>
        <v>106114350.019041</v>
      </c>
      <c r="H16" s="620" t="n">
        <f aca="false">H12+H13-H14</f>
        <v>77003834.3415697</v>
      </c>
      <c r="I16" s="620" t="n">
        <f aca="false">I12+I13-I14</f>
        <v>114493181.143602</v>
      </c>
      <c r="J16" s="620" t="n">
        <f aca="false">J12+J13-J14</f>
        <v>68880082.129598</v>
      </c>
      <c r="K16" s="620" t="n">
        <f aca="false">K12+K13-K14</f>
        <v>75147732.556915</v>
      </c>
      <c r="L16" s="620" t="n">
        <f aca="false">L12+L13-L14</f>
        <v>151701108.323207</v>
      </c>
      <c r="M16" s="620" t="n">
        <f aca="false">M12+M13-M14</f>
        <v>78061085.1018553</v>
      </c>
      <c r="N16" s="620" t="n">
        <f aca="false">N12+N13-N14</f>
        <v>69831348.6957398</v>
      </c>
      <c r="O16" s="620" t="n">
        <f aca="false">O12+O13-O14</f>
        <v>70075140.3319122</v>
      </c>
      <c r="P16" s="620" t="n">
        <f aca="false">P12+P13-P14</f>
        <v>70321369.8844463</v>
      </c>
      <c r="Q16" s="620" t="n">
        <f aca="false">Q12+Q13-Q14</f>
        <v>70570061.7325058</v>
      </c>
      <c r="R16" s="620" t="n">
        <f aca="false">R12+R13-R14</f>
        <v>70821240.4990459</v>
      </c>
      <c r="S16" s="621" t="n">
        <f aca="false">S12+S13-S14</f>
        <v>71074931.0532513</v>
      </c>
    </row>
    <row r="17" customFormat="false" ht="12" hidden="false" customHeight="false" outlineLevel="0" collapsed="false">
      <c r="B17" s="624"/>
      <c r="C17" s="290"/>
      <c r="D17" s="285"/>
      <c r="E17" s="548"/>
      <c r="F17" s="548"/>
      <c r="G17" s="548"/>
      <c r="H17" s="548"/>
      <c r="I17" s="548"/>
      <c r="J17" s="548"/>
      <c r="K17" s="548"/>
      <c r="L17" s="548"/>
      <c r="M17" s="548"/>
      <c r="N17" s="548"/>
      <c r="O17" s="548"/>
      <c r="P17" s="548"/>
      <c r="Q17" s="548"/>
      <c r="R17" s="548"/>
      <c r="S17" s="548"/>
    </row>
    <row r="18" customFormat="false" ht="10.8" hidden="false" customHeight="false" outlineLevel="0" collapsed="false">
      <c r="B18" s="70"/>
      <c r="C18" s="290"/>
      <c r="D18" s="285"/>
      <c r="E18" s="285"/>
      <c r="F18" s="285"/>
      <c r="G18" s="285"/>
      <c r="H18" s="285"/>
      <c r="I18" s="285"/>
      <c r="J18" s="285"/>
      <c r="K18" s="285"/>
      <c r="L18" s="285"/>
      <c r="M18" s="285"/>
      <c r="N18" s="285"/>
      <c r="O18" s="285"/>
      <c r="P18" s="285"/>
      <c r="Q18" s="285"/>
      <c r="R18" s="285"/>
      <c r="S18" s="285"/>
    </row>
    <row r="19" customFormat="false" ht="13.2" hidden="false" customHeight="false" outlineLevel="0" collapsed="false">
      <c r="B19" s="339" t="s">
        <v>272</v>
      </c>
      <c r="C19" s="340" t="s">
        <v>273</v>
      </c>
      <c r="D19" s="526"/>
      <c r="E19" s="342" t="n">
        <f aca="false">E2</f>
        <v>2014</v>
      </c>
      <c r="F19" s="342" t="n">
        <f aca="false">E19+1</f>
        <v>2015</v>
      </c>
      <c r="G19" s="342" t="n">
        <f aca="false">F19+1</f>
        <v>2016</v>
      </c>
      <c r="H19" s="342" t="n">
        <f aca="false">G19+1</f>
        <v>2017</v>
      </c>
      <c r="I19" s="342" t="n">
        <f aca="false">H19+1</f>
        <v>2018</v>
      </c>
      <c r="J19" s="342" t="n">
        <f aca="false">I19+1</f>
        <v>2019</v>
      </c>
      <c r="K19" s="342" t="n">
        <f aca="false">J19+1</f>
        <v>2020</v>
      </c>
      <c r="L19" s="342" t="n">
        <f aca="false">K19+1</f>
        <v>2021</v>
      </c>
      <c r="M19" s="342" t="n">
        <f aca="false">L19+1</f>
        <v>2022</v>
      </c>
      <c r="N19" s="342" t="n">
        <f aca="false">M19+1</f>
        <v>2023</v>
      </c>
      <c r="O19" s="342" t="n">
        <f aca="false">N19+1</f>
        <v>2024</v>
      </c>
      <c r="P19" s="342" t="n">
        <f aca="false">O19+1</f>
        <v>2025</v>
      </c>
      <c r="Q19" s="342" t="n">
        <f aca="false">P19+1</f>
        <v>2026</v>
      </c>
      <c r="R19" s="342" t="n">
        <f aca="false">Q19+1</f>
        <v>2027</v>
      </c>
      <c r="S19" s="343" t="n">
        <f aca="false">R19+1</f>
        <v>2028</v>
      </c>
    </row>
    <row r="20" customFormat="false" ht="13.8" hidden="false" customHeight="false" outlineLevel="0" collapsed="false">
      <c r="B20" s="344" t="s">
        <v>57</v>
      </c>
      <c r="C20" s="345"/>
      <c r="D20" s="346" t="s">
        <v>85</v>
      </c>
      <c r="E20" s="342"/>
      <c r="F20" s="342"/>
      <c r="G20" s="342"/>
      <c r="H20" s="342"/>
      <c r="I20" s="342"/>
      <c r="J20" s="342"/>
      <c r="K20" s="342"/>
      <c r="L20" s="342"/>
      <c r="M20" s="342"/>
      <c r="N20" s="342"/>
      <c r="O20" s="342"/>
      <c r="P20" s="342"/>
      <c r="Q20" s="342"/>
      <c r="R20" s="342"/>
      <c r="S20" s="343"/>
    </row>
    <row r="21" s="286" customFormat="true" ht="12" hidden="false" customHeight="false" outlineLevel="0" collapsed="false">
      <c r="B21" s="625" t="s">
        <v>274</v>
      </c>
      <c r="C21" s="598" t="s">
        <v>262</v>
      </c>
      <c r="D21" s="296" t="n">
        <f aca="false">SUM(E21:S21,E28:S28)</f>
        <v>2218378322.93409</v>
      </c>
      <c r="E21" s="600" t="n">
        <f aca="false">'3 Provozní náklady'!E19+'3 Provozní náklady'!E20</f>
        <v>164176164.097485</v>
      </c>
      <c r="F21" s="601" t="n">
        <f aca="false">'3 Provozní náklady'!F19+'3 Provozní náklady'!F20</f>
        <v>305724642.156146</v>
      </c>
      <c r="G21" s="601" t="n">
        <f aca="false">'3 Provozní náklady'!G19+'3 Provozní náklady'!G20</f>
        <v>386153248.991295</v>
      </c>
      <c r="H21" s="601" t="n">
        <f aca="false">'3 Provozní náklady'!H19+'3 Provozní náklady'!H20</f>
        <v>340845681.96599</v>
      </c>
      <c r="I21" s="601" t="n">
        <f aca="false">'3 Provozní náklady'!I19+'3 Provozní náklady'!I20</f>
        <v>103675441.89539</v>
      </c>
      <c r="J21" s="601" t="n">
        <f aca="false">'3 Provozní náklady'!J19+'3 Provozní náklady'!J20</f>
        <v>16756046.3372597</v>
      </c>
      <c r="K21" s="601" t="n">
        <f aca="false">'3 Provozní náklady'!K19+'3 Provozní náklady'!K20</f>
        <v>193439371.874609</v>
      </c>
      <c r="L21" s="601" t="n">
        <f aca="false">'3 Provozní náklady'!L19+'3 Provozní náklady'!L20</f>
        <v>15762501.8958386</v>
      </c>
      <c r="M21" s="601" t="n">
        <f aca="false">'3 Provozní náklady'!M19+'3 Provozní náklady'!M20</f>
        <v>15920126.914797</v>
      </c>
      <c r="N21" s="601" t="n">
        <f aca="false">'3 Provozní náklady'!N19+'3 Provozní náklady'!N20</f>
        <v>16079328.183945</v>
      </c>
      <c r="O21" s="601" t="n">
        <f aca="false">'3 Provozní náklady'!O19+'3 Provozní náklady'!O20</f>
        <v>16240121.4657844</v>
      </c>
      <c r="P21" s="601" t="n">
        <f aca="false">'3 Provozní náklady'!P19+'3 Provozní náklady'!P20</f>
        <v>16402522.6804423</v>
      </c>
      <c r="Q21" s="601" t="n">
        <f aca="false">'3 Provozní náklady'!Q19+'3 Provozní náklady'!Q20</f>
        <v>16566547.9072467</v>
      </c>
      <c r="R21" s="601" t="n">
        <f aca="false">'3 Provozní náklady'!R19+'3 Provozní náklady'!R20</f>
        <v>16732213.3863192</v>
      </c>
      <c r="S21" s="602" t="n">
        <f aca="false">'3 Provozní náklady'!S19+'3 Provozní náklady'!S20</f>
        <v>16899535.5201824</v>
      </c>
      <c r="T21" s="62"/>
      <c r="U21" s="596"/>
      <c r="V21" s="62"/>
      <c r="W21" s="62"/>
      <c r="X21" s="62"/>
      <c r="Y21" s="62"/>
      <c r="Z21" s="62"/>
      <c r="AA21" s="62"/>
      <c r="AB21" s="62"/>
      <c r="AC21" s="62"/>
      <c r="AD21" s="62"/>
      <c r="AE21" s="62"/>
      <c r="AF21" s="62"/>
      <c r="AG21" s="62"/>
      <c r="AH21" s="62"/>
    </row>
    <row r="22" customFormat="false" ht="12" hidden="false" customHeight="false" outlineLevel="0" collapsed="false">
      <c r="B22" s="603" t="s">
        <v>275</v>
      </c>
      <c r="C22" s="368" t="s">
        <v>130</v>
      </c>
      <c r="D22" s="302" t="n">
        <f aca="false">SUM(E22:S22,E29:S29)</f>
        <v>1807067496.35159</v>
      </c>
      <c r="E22" s="605" t="n">
        <f aca="false">'3 Provozní náklady'!E21</f>
        <v>0</v>
      </c>
      <c r="F22" s="606" t="n">
        <f aca="false">'3 Provozní náklady'!F21</f>
        <v>0</v>
      </c>
      <c r="G22" s="606" t="n">
        <f aca="false">'3 Provozní náklady'!G21</f>
        <v>59308813.6742425</v>
      </c>
      <c r="H22" s="606" t="n">
        <f aca="false">'3 Provozní náklady'!H21</f>
        <v>60791534.0160986</v>
      </c>
      <c r="I22" s="606" t="n">
        <f aca="false">'3 Provozní náklady'!I21</f>
        <v>62752785.282484</v>
      </c>
      <c r="J22" s="606" t="n">
        <f aca="false">'3 Provozní náklady'!J21</f>
        <v>60182201.4235948</v>
      </c>
      <c r="K22" s="606" t="n">
        <f aca="false">'3 Provozní náklady'!K21</f>
        <v>61686756.4591846</v>
      </c>
      <c r="L22" s="606" t="n">
        <f aca="false">'3 Provozní náklady'!L21</f>
        <v>63228925.3706642</v>
      </c>
      <c r="M22" s="606" t="n">
        <f aca="false">'3 Provozní náklady'!M21</f>
        <v>64809648.5049308</v>
      </c>
      <c r="N22" s="606" t="n">
        <f aca="false">'3 Provozní náklady'!N21</f>
        <v>66429889.7175541</v>
      </c>
      <c r="O22" s="606" t="n">
        <f aca="false">'3 Provozní náklady'!O21</f>
        <v>68090636.960493</v>
      </c>
      <c r="P22" s="606" t="n">
        <f aca="false">'3 Provozní náklady'!P21</f>
        <v>69792902.8845053</v>
      </c>
      <c r="Q22" s="606" t="n">
        <f aca="false">'3 Provozní náklady'!Q21</f>
        <v>69792902.8845053</v>
      </c>
      <c r="R22" s="606" t="n">
        <f aca="false">'3 Provozní náklady'!R21</f>
        <v>69792902.8845053</v>
      </c>
      <c r="S22" s="607" t="n">
        <f aca="false">'3 Provozní náklady'!S21</f>
        <v>69792902.8845053</v>
      </c>
    </row>
    <row r="23" customFormat="false" ht="12" hidden="false" customHeight="true" outlineLevel="0" collapsed="false">
      <c r="B23" s="603" t="s">
        <v>276</v>
      </c>
      <c r="C23" s="295" t="s">
        <v>265</v>
      </c>
      <c r="D23" s="302" t="n">
        <f aca="false">SUM(E23:S23,E30:S30)</f>
        <v>330172595.831714</v>
      </c>
      <c r="E23" s="605" t="n">
        <f aca="false">'4 Tržby'!E17</f>
        <v>0</v>
      </c>
      <c r="F23" s="606" t="n">
        <f aca="false">'4 Tržby'!F17</f>
        <v>0</v>
      </c>
      <c r="G23" s="606" t="n">
        <f aca="false">'4 Tržby'!G17</f>
        <v>11791878.4225612</v>
      </c>
      <c r="H23" s="606" t="n">
        <f aca="false">'4 Tržby'!H17</f>
        <v>11791878.4225612</v>
      </c>
      <c r="I23" s="606" t="n">
        <f aca="false">'4 Tržby'!I17</f>
        <v>11791878.4225612</v>
      </c>
      <c r="J23" s="606" t="n">
        <f aca="false">'4 Tržby'!J17</f>
        <v>11791878.4225612</v>
      </c>
      <c r="K23" s="606" t="n">
        <f aca="false">'4 Tržby'!K17</f>
        <v>11791878.4225612</v>
      </c>
      <c r="L23" s="606" t="n">
        <f aca="false">'4 Tržby'!L17</f>
        <v>11791878.4225612</v>
      </c>
      <c r="M23" s="606" t="n">
        <f aca="false">'4 Tržby'!M17</f>
        <v>11791878.4225612</v>
      </c>
      <c r="N23" s="606" t="n">
        <f aca="false">'4 Tržby'!N17</f>
        <v>11791878.4225612</v>
      </c>
      <c r="O23" s="606" t="n">
        <f aca="false">'4 Tržby'!O17</f>
        <v>11791878.4225612</v>
      </c>
      <c r="P23" s="606" t="n">
        <f aca="false">'4 Tržby'!P17</f>
        <v>11791878.4225612</v>
      </c>
      <c r="Q23" s="606" t="n">
        <f aca="false">'4 Tržby'!Q17</f>
        <v>11791878.4225612</v>
      </c>
      <c r="R23" s="606" t="n">
        <f aca="false">'4 Tržby'!R17</f>
        <v>11791878.4225612</v>
      </c>
      <c r="S23" s="607" t="n">
        <f aca="false">'4 Tržby'!S17</f>
        <v>11791878.4225612</v>
      </c>
    </row>
    <row r="24" customFormat="false" ht="12.6" hidden="false" customHeight="false" outlineLevel="0" collapsed="false">
      <c r="B24" s="626" t="s">
        <v>277</v>
      </c>
      <c r="C24" s="627" t="s">
        <v>267</v>
      </c>
      <c r="D24" s="577" t="n">
        <f aca="false">SUM(E24:S24,E31:S31)</f>
        <v>3695273223.45397</v>
      </c>
      <c r="E24" s="628" t="n">
        <f aca="false">E21+E22-E23</f>
        <v>164176164.097485</v>
      </c>
      <c r="F24" s="629" t="n">
        <f aca="false">F21+F22-F23</f>
        <v>305724642.156146</v>
      </c>
      <c r="G24" s="629" t="n">
        <f aca="false">G21+G22-G23</f>
        <v>433670184.242976</v>
      </c>
      <c r="H24" s="629" t="n">
        <f aca="false">H21+H22-H23</f>
        <v>389845337.559528</v>
      </c>
      <c r="I24" s="629" t="n">
        <f aca="false">I21+I22-I23</f>
        <v>154636348.755313</v>
      </c>
      <c r="J24" s="629" t="n">
        <f aca="false">J21+J22-J23</f>
        <v>65146369.3382933</v>
      </c>
      <c r="K24" s="629" t="n">
        <f aca="false">K21+K22-K23</f>
        <v>243334249.911233</v>
      </c>
      <c r="L24" s="629" t="n">
        <f aca="false">L21+L22-L23</f>
        <v>67199548.8439416</v>
      </c>
      <c r="M24" s="629" t="n">
        <f aca="false">M21+M22-M23</f>
        <v>68937896.9971666</v>
      </c>
      <c r="N24" s="629" t="n">
        <f aca="false">N21+N22-N23</f>
        <v>70717339.4789379</v>
      </c>
      <c r="O24" s="629" t="n">
        <f aca="false">O21+O22-O23</f>
        <v>72538880.0037162</v>
      </c>
      <c r="P24" s="629" t="n">
        <f aca="false">P21+P22-P23</f>
        <v>74403547.1423863</v>
      </c>
      <c r="Q24" s="629" t="n">
        <f aca="false">Q21+Q22-Q23</f>
        <v>74567572.3691908</v>
      </c>
      <c r="R24" s="629" t="n">
        <f aca="false">R21+R22-R23</f>
        <v>74733237.8482632</v>
      </c>
      <c r="S24" s="630" t="n">
        <f aca="false">S21+S22-S23</f>
        <v>74900559.9821264</v>
      </c>
      <c r="U24" s="615" t="s">
        <v>278</v>
      </c>
    </row>
    <row r="25" customFormat="false" ht="10.8" hidden="false" customHeight="false" outlineLevel="0" collapsed="false">
      <c r="B25" s="70"/>
      <c r="C25" s="290"/>
      <c r="D25" s="290"/>
      <c r="E25" s="315"/>
      <c r="F25" s="315"/>
      <c r="G25" s="315"/>
      <c r="H25" s="315"/>
      <c r="I25" s="315"/>
      <c r="J25" s="315"/>
      <c r="K25" s="315"/>
      <c r="L25" s="315"/>
      <c r="M25" s="315"/>
      <c r="N25" s="315"/>
      <c r="O25" s="315"/>
      <c r="P25" s="315"/>
      <c r="Q25" s="315"/>
      <c r="R25" s="315"/>
      <c r="S25" s="315"/>
    </row>
    <row r="26" customFormat="false" ht="13.2" hidden="false" customHeight="false" outlineLevel="0" collapsed="false">
      <c r="B26" s="339" t="s">
        <v>272</v>
      </c>
      <c r="C26" s="340" t="s">
        <v>273</v>
      </c>
      <c r="D26" s="526"/>
      <c r="E26" s="350" t="n">
        <f aca="false">S19+1</f>
        <v>2029</v>
      </c>
      <c r="F26" s="342" t="n">
        <f aca="false">E26+1</f>
        <v>2030</v>
      </c>
      <c r="G26" s="342" t="n">
        <f aca="false">F26+1</f>
        <v>2031</v>
      </c>
      <c r="H26" s="342" t="n">
        <f aca="false">G26+1</f>
        <v>2032</v>
      </c>
      <c r="I26" s="342" t="n">
        <f aca="false">H26+1</f>
        <v>2033</v>
      </c>
      <c r="J26" s="342" t="n">
        <f aca="false">I26+1</f>
        <v>2034</v>
      </c>
      <c r="K26" s="342" t="n">
        <f aca="false">J26+1</f>
        <v>2035</v>
      </c>
      <c r="L26" s="342" t="n">
        <f aca="false">K26+1</f>
        <v>2036</v>
      </c>
      <c r="M26" s="342" t="n">
        <f aca="false">L26+1</f>
        <v>2037</v>
      </c>
      <c r="N26" s="342" t="n">
        <f aca="false">M26+1</f>
        <v>2038</v>
      </c>
      <c r="O26" s="342" t="n">
        <f aca="false">N26+1</f>
        <v>2039</v>
      </c>
      <c r="P26" s="342" t="n">
        <f aca="false">O26+1</f>
        <v>2040</v>
      </c>
      <c r="Q26" s="342" t="n">
        <f aca="false">P26+1</f>
        <v>2041</v>
      </c>
      <c r="R26" s="342" t="n">
        <f aca="false">Q26+1</f>
        <v>2042</v>
      </c>
      <c r="S26" s="343" t="n">
        <f aca="false">R26+1</f>
        <v>2043</v>
      </c>
    </row>
    <row r="27" s="286" customFormat="true" ht="13.8" hidden="false" customHeight="false" outlineLevel="0" collapsed="false">
      <c r="B27" s="344" t="s">
        <v>69</v>
      </c>
      <c r="C27" s="345"/>
      <c r="D27" s="351"/>
      <c r="E27" s="350"/>
      <c r="F27" s="342"/>
      <c r="G27" s="342"/>
      <c r="H27" s="342"/>
      <c r="I27" s="342"/>
      <c r="J27" s="342"/>
      <c r="K27" s="342"/>
      <c r="L27" s="342"/>
      <c r="M27" s="342"/>
      <c r="N27" s="342"/>
      <c r="O27" s="342"/>
      <c r="P27" s="342"/>
      <c r="Q27" s="342"/>
      <c r="R27" s="342"/>
      <c r="S27" s="343"/>
      <c r="T27" s="531"/>
      <c r="U27" s="622"/>
    </row>
    <row r="28" s="286" customFormat="true" ht="12" hidden="false" customHeight="false" outlineLevel="0" collapsed="false">
      <c r="B28" s="597" t="s">
        <v>274</v>
      </c>
      <c r="C28" s="598" t="s">
        <v>262</v>
      </c>
      <c r="D28" s="319"/>
      <c r="E28" s="370" t="n">
        <f aca="false">'3 Provozní náklady'!E26+'3 Provozní náklady'!E27</f>
        <v>22962278.4145852</v>
      </c>
      <c r="F28" s="371" t="n">
        <f aca="false">'3 Provozní náklady'!F26+'3 Provozní náklady'!F27</f>
        <v>100115723.408216</v>
      </c>
      <c r="G28" s="371" t="n">
        <f aca="false">'3 Provozní náklady'!G26+'3 Provozní náklady'!G27</f>
        <v>58768104.7073694</v>
      </c>
      <c r="H28" s="371" t="n">
        <f aca="false">'3 Provozní náklady'!H26+'3 Provozní náklady'!H27</f>
        <v>21721374.0655782</v>
      </c>
      <c r="I28" s="371" t="n">
        <f aca="false">'3 Provozní náklady'!I26+'3 Provozní náklady'!I27</f>
        <v>27805302.2186426</v>
      </c>
      <c r="J28" s="371" t="n">
        <f aca="false">'3 Provozní náklady'!J26+'3 Provozní náklady'!J27</f>
        <v>165880837.502758</v>
      </c>
      <c r="K28" s="371" t="n">
        <f aca="false">'3 Provozní náklady'!K26+'3 Provozní náklady'!K27</f>
        <v>18118589.4653756</v>
      </c>
      <c r="L28" s="371" t="n">
        <f aca="false">'3 Provozní náklady'!L26+'3 Provozní náklady'!L27</f>
        <v>18299775.3600294</v>
      </c>
      <c r="M28" s="371" t="n">
        <f aca="false">'3 Provozní náklady'!M26+'3 Provozní náklady'!M27</f>
        <v>18482773.1136297</v>
      </c>
      <c r="N28" s="371" t="n">
        <f aca="false">'3 Provozní náklady'!N26+'3 Provozní náklady'!N27</f>
        <v>18667600.844766</v>
      </c>
      <c r="O28" s="371" t="n">
        <f aca="false">'3 Provozní náklady'!O26+'3 Provozní náklady'!O27</f>
        <v>19445083.9440906</v>
      </c>
      <c r="P28" s="371" t="n">
        <f aca="false">'3 Provozní náklady'!P26+'3 Provozní náklady'!P27</f>
        <v>28458720.4031098</v>
      </c>
      <c r="Q28" s="371" t="n">
        <f aca="false">'3 Provozní náklady'!Q26+'3 Provozní náklady'!Q27</f>
        <v>19233247.8179632</v>
      </c>
      <c r="R28" s="371" t="n">
        <f aca="false">'3 Provozní náklady'!R26+'3 Provozní náklady'!R27</f>
        <v>19425580.2961429</v>
      </c>
      <c r="S28" s="372" t="n">
        <f aca="false">'3 Provozní náklady'!S26+'3 Provozní náklady'!S27</f>
        <v>19619836.0991043</v>
      </c>
      <c r="T28" s="64"/>
      <c r="U28" s="596"/>
      <c r="V28" s="62"/>
      <c r="W28" s="62"/>
      <c r="X28" s="62"/>
      <c r="Y28" s="62"/>
      <c r="Z28" s="62"/>
      <c r="AA28" s="62"/>
      <c r="AB28" s="62"/>
      <c r="AC28" s="62"/>
      <c r="AD28" s="62"/>
      <c r="AE28" s="62"/>
      <c r="AF28" s="62"/>
      <c r="AG28" s="62"/>
      <c r="AH28" s="62"/>
    </row>
    <row r="29" customFormat="false" ht="12" hidden="false" customHeight="false" outlineLevel="0" collapsed="false">
      <c r="B29" s="603" t="s">
        <v>275</v>
      </c>
      <c r="C29" s="368" t="s">
        <v>130</v>
      </c>
      <c r="D29" s="323"/>
      <c r="E29" s="373" t="n">
        <f aca="false">'3 Provozní náklady'!E28</f>
        <v>69792902.8845053</v>
      </c>
      <c r="F29" s="285" t="n">
        <f aca="false">'3 Provozní náklady'!F28</f>
        <v>69792902.8845053</v>
      </c>
      <c r="G29" s="285" t="n">
        <f aca="false">'3 Provozní náklady'!G28</f>
        <v>69792902.8845053</v>
      </c>
      <c r="H29" s="285" t="n">
        <f aca="false">'3 Provozní náklady'!H28</f>
        <v>69792902.8845053</v>
      </c>
      <c r="I29" s="285" t="n">
        <f aca="false">'3 Provozní náklady'!I28</f>
        <v>69792902.8845053</v>
      </c>
      <c r="J29" s="285" t="n">
        <f aca="false">'3 Provozní náklady'!J28</f>
        <v>71096899.9819958</v>
      </c>
      <c r="K29" s="285" t="n">
        <f aca="false">'3 Provozní náklady'!K28</f>
        <v>60061475.4444219</v>
      </c>
      <c r="L29" s="285" t="n">
        <f aca="false">'3 Provozní náklady'!L28</f>
        <v>60061475.4444219</v>
      </c>
      <c r="M29" s="285" t="n">
        <f aca="false">'3 Provozní náklady'!M28</f>
        <v>60061475.4444219</v>
      </c>
      <c r="N29" s="285" t="n">
        <f aca="false">'3 Provozní náklady'!N28</f>
        <v>60061475.4444219</v>
      </c>
      <c r="O29" s="285" t="n">
        <f aca="false">'3 Provozní náklady'!O28</f>
        <v>60061475.4444219</v>
      </c>
      <c r="P29" s="285" t="n">
        <f aca="false">'3 Provozní náklady'!P28</f>
        <v>60061475.4444219</v>
      </c>
      <c r="Q29" s="285" t="n">
        <f aca="false">'3 Provozní náklady'!Q28</f>
        <v>60061475.4444219</v>
      </c>
      <c r="R29" s="285" t="n">
        <f aca="false">'3 Provozní náklady'!R28</f>
        <v>60061475.4444219</v>
      </c>
      <c r="S29" s="374" t="n">
        <f aca="false">'3 Provozní náklady'!S28</f>
        <v>60061475.4444219</v>
      </c>
      <c r="T29" s="64"/>
    </row>
    <row r="30" customFormat="false" ht="12" hidden="false" customHeight="false" outlineLevel="0" collapsed="false">
      <c r="B30" s="603" t="s">
        <v>276</v>
      </c>
      <c r="C30" s="295" t="s">
        <v>265</v>
      </c>
      <c r="D30" s="323"/>
      <c r="E30" s="605" t="n">
        <f aca="false">'4 Tržby'!E23</f>
        <v>11791878.4225612</v>
      </c>
      <c r="F30" s="606" t="n">
        <f aca="false">'4 Tržby'!F23</f>
        <v>11791878.4225612</v>
      </c>
      <c r="G30" s="606" t="n">
        <f aca="false">'4 Tržby'!G23</f>
        <v>11791878.4225612</v>
      </c>
      <c r="H30" s="606" t="n">
        <f aca="false">'4 Tržby'!H23</f>
        <v>11791878.4225612</v>
      </c>
      <c r="I30" s="606" t="n">
        <f aca="false">'4 Tržby'!I23</f>
        <v>11791878.4225612</v>
      </c>
      <c r="J30" s="606" t="n">
        <f aca="false">'4 Tržby'!J23</f>
        <v>11791878.4225612</v>
      </c>
      <c r="K30" s="606" t="n">
        <f aca="false">'4 Tržby'!K23</f>
        <v>11791878.4225612</v>
      </c>
      <c r="L30" s="606" t="n">
        <f aca="false">'4 Tržby'!L23</f>
        <v>11791878.4225612</v>
      </c>
      <c r="M30" s="606" t="n">
        <f aca="false">'4 Tržby'!M23</f>
        <v>11791878.4225612</v>
      </c>
      <c r="N30" s="606" t="n">
        <f aca="false">'4 Tržby'!N23</f>
        <v>11791878.4225612</v>
      </c>
      <c r="O30" s="606" t="n">
        <f aca="false">'4 Tržby'!O23</f>
        <v>11791878.4225612</v>
      </c>
      <c r="P30" s="606" t="n">
        <f aca="false">'4 Tržby'!P23</f>
        <v>11791878.4225612</v>
      </c>
      <c r="Q30" s="606" t="n">
        <f aca="false">'4 Tržby'!Q23</f>
        <v>11791878.4225612</v>
      </c>
      <c r="R30" s="606" t="n">
        <f aca="false">'4 Tržby'!R23</f>
        <v>11791878.4225612</v>
      </c>
      <c r="S30" s="607" t="n">
        <f aca="false">'4 Tržby'!S23</f>
        <v>11791878.4225612</v>
      </c>
      <c r="T30" s="64"/>
    </row>
    <row r="31" customFormat="false" ht="12.6" hidden="false" customHeight="false" outlineLevel="0" collapsed="false">
      <c r="B31" s="626" t="s">
        <v>277</v>
      </c>
      <c r="C31" s="627" t="s">
        <v>267</v>
      </c>
      <c r="D31" s="126"/>
      <c r="E31" s="628" t="n">
        <f aca="false">E28+E29-E30</f>
        <v>80963302.8765293</v>
      </c>
      <c r="F31" s="629" t="n">
        <f aca="false">F28+F29-F30</f>
        <v>158116747.87016</v>
      </c>
      <c r="G31" s="629" t="n">
        <f aca="false">G28+G29-G30</f>
        <v>116769129.169313</v>
      </c>
      <c r="H31" s="629" t="n">
        <f aca="false">H28+H29-H30</f>
        <v>79722398.5275222</v>
      </c>
      <c r="I31" s="629" t="n">
        <f aca="false">I28+I29-I30</f>
        <v>85806326.6805866</v>
      </c>
      <c r="J31" s="629" t="n">
        <f aca="false">J28+J29-J30</f>
        <v>225185859.062193</v>
      </c>
      <c r="K31" s="629" t="n">
        <f aca="false">K28+K29-K30</f>
        <v>66388186.4872363</v>
      </c>
      <c r="L31" s="629" t="n">
        <f aca="false">L28+L29-L30</f>
        <v>66569372.3818901</v>
      </c>
      <c r="M31" s="629" t="n">
        <f aca="false">M28+M29-M30</f>
        <v>66752370.1354903</v>
      </c>
      <c r="N31" s="629" t="n">
        <f aca="false">N28+N29-N30</f>
        <v>66937197.8666266</v>
      </c>
      <c r="O31" s="629" t="n">
        <f aca="false">O28+O29-O30</f>
        <v>67714680.9659513</v>
      </c>
      <c r="P31" s="629" t="n">
        <f aca="false">P28+P29-P30</f>
        <v>76728317.4249704</v>
      </c>
      <c r="Q31" s="629" t="n">
        <f aca="false">Q28+Q29-Q30</f>
        <v>67502844.8398239</v>
      </c>
      <c r="R31" s="629" t="n">
        <f aca="false">R28+R29-R30</f>
        <v>67695177.3180035</v>
      </c>
      <c r="S31" s="630" t="n">
        <f aca="false">S28+S29-S30</f>
        <v>67889433.1209649</v>
      </c>
      <c r="T31" s="64"/>
    </row>
    <row r="32" customFormat="false" ht="12" hidden="false" customHeight="false" outlineLevel="0" collapsed="false">
      <c r="B32" s="631"/>
      <c r="C32" s="632"/>
      <c r="D32" s="285"/>
      <c r="E32" s="606"/>
      <c r="F32" s="606"/>
      <c r="G32" s="606"/>
      <c r="H32" s="606"/>
      <c r="I32" s="606"/>
      <c r="J32" s="606"/>
      <c r="K32" s="606"/>
      <c r="L32" s="606"/>
      <c r="M32" s="606"/>
      <c r="N32" s="606"/>
      <c r="O32" s="606"/>
      <c r="P32" s="606"/>
      <c r="Q32" s="606"/>
      <c r="R32" s="606"/>
      <c r="S32" s="606"/>
      <c r="T32" s="64"/>
    </row>
    <row r="33" customFormat="false" ht="10.8" hidden="false" customHeight="false" outlineLevel="0" collapsed="false">
      <c r="B33" s="70"/>
      <c r="C33" s="290"/>
      <c r="D33" s="285"/>
      <c r="E33" s="285"/>
      <c r="F33" s="285"/>
      <c r="G33" s="285"/>
      <c r="H33" s="285"/>
      <c r="I33" s="285"/>
      <c r="J33" s="285"/>
      <c r="K33" s="285"/>
      <c r="L33" s="285"/>
      <c r="M33" s="285"/>
      <c r="N33" s="285"/>
      <c r="O33" s="285"/>
      <c r="P33" s="285"/>
      <c r="Q33" s="285"/>
      <c r="R33" s="285"/>
      <c r="S33" s="285"/>
      <c r="T33" s="286"/>
      <c r="U33" s="622"/>
      <c r="V33" s="286"/>
      <c r="W33" s="286"/>
      <c r="X33" s="286"/>
      <c r="Y33" s="286"/>
      <c r="Z33" s="286"/>
      <c r="AA33" s="286"/>
      <c r="AB33" s="286"/>
      <c r="AC33" s="286"/>
      <c r="AD33" s="286"/>
      <c r="AE33" s="286"/>
      <c r="AF33" s="286"/>
      <c r="AG33" s="286"/>
      <c r="AH33" s="286"/>
    </row>
    <row r="34" s="286" customFormat="true" ht="12.75" hidden="false" customHeight="true" outlineLevel="0" collapsed="false">
      <c r="B34" s="352" t="s">
        <v>279</v>
      </c>
      <c r="C34" s="353" t="s">
        <v>280</v>
      </c>
      <c r="D34" s="354"/>
      <c r="E34" s="356" t="n">
        <f aca="false">E2</f>
        <v>2014</v>
      </c>
      <c r="F34" s="356" t="n">
        <f aca="false">E34+1</f>
        <v>2015</v>
      </c>
      <c r="G34" s="356" t="n">
        <f aca="false">F34+1</f>
        <v>2016</v>
      </c>
      <c r="H34" s="356" t="n">
        <f aca="false">G34+1</f>
        <v>2017</v>
      </c>
      <c r="I34" s="356" t="n">
        <f aca="false">H34+1</f>
        <v>2018</v>
      </c>
      <c r="J34" s="356" t="n">
        <f aca="false">I34+1</f>
        <v>2019</v>
      </c>
      <c r="K34" s="356" t="n">
        <f aca="false">J34+1</f>
        <v>2020</v>
      </c>
      <c r="L34" s="356" t="n">
        <f aca="false">K34+1</f>
        <v>2021</v>
      </c>
      <c r="M34" s="356" t="n">
        <f aca="false">L34+1</f>
        <v>2022</v>
      </c>
      <c r="N34" s="356" t="n">
        <f aca="false">M34+1</f>
        <v>2023</v>
      </c>
      <c r="O34" s="356" t="n">
        <f aca="false">N34+1</f>
        <v>2024</v>
      </c>
      <c r="P34" s="356" t="n">
        <f aca="false">O34+1</f>
        <v>2025</v>
      </c>
      <c r="Q34" s="356" t="n">
        <f aca="false">P34+1</f>
        <v>2026</v>
      </c>
      <c r="R34" s="356" t="n">
        <f aca="false">Q34+1</f>
        <v>2027</v>
      </c>
      <c r="S34" s="357" t="n">
        <f aca="false">R34+1</f>
        <v>2028</v>
      </c>
      <c r="T34" s="62"/>
      <c r="U34" s="596"/>
      <c r="V34" s="62"/>
      <c r="W34" s="62"/>
      <c r="X34" s="62"/>
      <c r="Y34" s="62"/>
      <c r="Z34" s="62"/>
      <c r="AA34" s="62"/>
      <c r="AB34" s="62"/>
      <c r="AC34" s="62"/>
      <c r="AD34" s="62"/>
      <c r="AE34" s="62"/>
      <c r="AF34" s="62"/>
      <c r="AG34" s="62"/>
      <c r="AH34" s="62"/>
    </row>
    <row r="35" s="286" customFormat="true" ht="12.75" hidden="false" customHeight="true" outlineLevel="0" collapsed="false">
      <c r="B35" s="358" t="s">
        <v>57</v>
      </c>
      <c r="C35" s="535"/>
      <c r="D35" s="536" t="s">
        <v>85</v>
      </c>
      <c r="E35" s="356"/>
      <c r="F35" s="356"/>
      <c r="G35" s="356"/>
      <c r="H35" s="356"/>
      <c r="I35" s="356"/>
      <c r="J35" s="356"/>
      <c r="K35" s="356"/>
      <c r="L35" s="356"/>
      <c r="M35" s="356"/>
      <c r="N35" s="356"/>
      <c r="O35" s="356"/>
      <c r="P35" s="356"/>
      <c r="Q35" s="356"/>
      <c r="R35" s="356"/>
      <c r="S35" s="357"/>
      <c r="T35" s="62"/>
      <c r="U35" s="596"/>
      <c r="V35" s="62"/>
      <c r="W35" s="62"/>
      <c r="X35" s="62"/>
      <c r="Y35" s="62"/>
      <c r="Z35" s="62"/>
      <c r="AA35" s="62"/>
      <c r="AB35" s="62"/>
      <c r="AC35" s="62"/>
      <c r="AD35" s="62"/>
      <c r="AE35" s="62"/>
      <c r="AF35" s="62"/>
      <c r="AG35" s="62"/>
      <c r="AH35" s="62"/>
    </row>
    <row r="36" s="286" customFormat="true" ht="12" hidden="false" customHeight="false" outlineLevel="0" collapsed="false">
      <c r="B36" s="633" t="s">
        <v>281</v>
      </c>
      <c r="C36" s="598" t="s">
        <v>282</v>
      </c>
      <c r="D36" s="296" t="n">
        <f aca="false">SUM(E36:S36,E44:S44)</f>
        <v>388967368.141875</v>
      </c>
      <c r="E36" s="600" t="n">
        <f aca="false">(E21+E22)-(E4+E5)</f>
        <v>96662910.0207894</v>
      </c>
      <c r="F36" s="601" t="n">
        <f aca="false">(F21+F22)-(F4+F5)</f>
        <v>192704178.329661</v>
      </c>
      <c r="G36" s="601" t="n">
        <f aca="false">(G21+G22)-(G4+G5)</f>
        <v>90819062.490383</v>
      </c>
      <c r="H36" s="601" t="n">
        <f aca="false">(H21+H22)-(H4+H5)</f>
        <v>-126768608.678815</v>
      </c>
      <c r="I36" s="601" t="n">
        <f aca="false">(I21+I22)-(I4+I5)</f>
        <v>-1556924.55129039</v>
      </c>
      <c r="J36" s="601" t="n">
        <f aca="false">(J21+J22)-(J4+J5)</f>
        <v>7456851.99986337</v>
      </c>
      <c r="K36" s="601" t="n">
        <f aca="false">(K21+K22)-(K4+K5)</f>
        <v>16774132.0848653</v>
      </c>
      <c r="L36" s="601" t="n">
        <f aca="false">(L21+L22)-(L4+L5)</f>
        <v>5363643.6094678</v>
      </c>
      <c r="M36" s="601" t="n">
        <f aca="false">(M21+M22)-(M4+M5)</f>
        <v>8303132.35843903</v>
      </c>
      <c r="N36" s="601" t="n">
        <f aca="false">(N21+N22)-(N4+N5)</f>
        <v>8711061.15251413</v>
      </c>
      <c r="O36" s="601" t="n">
        <f aca="false">(O21+O22)-(O4+O5)</f>
        <v>9128995.90934806</v>
      </c>
      <c r="P36" s="601" t="n">
        <f aca="false">(P21+P22)-(P4+P5)</f>
        <v>9557173.87662913</v>
      </c>
      <c r="Q36" s="601" t="n">
        <f aca="false">(Q21+Q22)-(Q4+Q5)</f>
        <v>9609755.93693562</v>
      </c>
      <c r="R36" s="601" t="n">
        <f aca="false">(R21+R22)-(R4+R5)</f>
        <v>9663421.03367764</v>
      </c>
      <c r="S36" s="602" t="n">
        <f aca="false">(S21+S22)-(S4+S5)</f>
        <v>9718182.78329872</v>
      </c>
      <c r="U36" s="615" t="s">
        <v>283</v>
      </c>
    </row>
    <row r="37" s="286" customFormat="true" ht="12" hidden="false" customHeight="false" outlineLevel="0" collapsed="false">
      <c r="B37" s="633" t="s">
        <v>284</v>
      </c>
      <c r="C37" s="295" t="s">
        <v>285</v>
      </c>
      <c r="D37" s="302" t="n">
        <f aca="false">SUM(E37:S37,E45:S45)</f>
        <v>307922904.996556</v>
      </c>
      <c r="E37" s="373" t="n">
        <f aca="false">E24-E7</f>
        <v>96662910.0207894</v>
      </c>
      <c r="F37" s="285" t="n">
        <f aca="false">F24-F7</f>
        <v>192704178.329661</v>
      </c>
      <c r="G37" s="285" t="n">
        <f aca="false">G24-G7</f>
        <v>87924617.3780502</v>
      </c>
      <c r="H37" s="285" t="n">
        <f aca="false">H24-H7</f>
        <v>-129663053.791147</v>
      </c>
      <c r="I37" s="285" t="n">
        <f aca="false">I24-I7</f>
        <v>-4451369.66362324</v>
      </c>
      <c r="J37" s="285" t="n">
        <f aca="false">J24-J7</f>
        <v>4562406.88753054</v>
      </c>
      <c r="K37" s="285" t="n">
        <f aca="false">K24-K7</f>
        <v>13879686.9725325</v>
      </c>
      <c r="L37" s="285" t="n">
        <f aca="false">L24-L7</f>
        <v>2469198.49713497</v>
      </c>
      <c r="M37" s="285" t="n">
        <f aca="false">M24-M7</f>
        <v>5408687.24610619</v>
      </c>
      <c r="N37" s="285" t="n">
        <f aca="false">N24-N7</f>
        <v>5816616.04018129</v>
      </c>
      <c r="O37" s="285" t="n">
        <f aca="false">O24-O7</f>
        <v>6234550.79701524</v>
      </c>
      <c r="P37" s="285" t="n">
        <f aca="false">P24-P7</f>
        <v>6662728.76429629</v>
      </c>
      <c r="Q37" s="285" t="n">
        <f aca="false">Q24-Q7</f>
        <v>6715310.82460278</v>
      </c>
      <c r="R37" s="285" t="n">
        <f aca="false">R24-R7</f>
        <v>6768975.92134482</v>
      </c>
      <c r="S37" s="374" t="n">
        <f aca="false">S24-S7</f>
        <v>6823737.6709659</v>
      </c>
      <c r="U37" s="615" t="s">
        <v>286</v>
      </c>
    </row>
    <row r="38" s="286" customFormat="true" ht="12" hidden="false" customHeight="false" outlineLevel="0" collapsed="false">
      <c r="B38" s="634"/>
      <c r="C38" s="635" t="s">
        <v>287</v>
      </c>
      <c r="D38" s="636" t="str">
        <f aca="false">IF(D37&gt;=D36,"ANO","NE")</f>
        <v>NE</v>
      </c>
      <c r="E38" s="637" t="str">
        <f aca="false">IF(E37&gt;=E36,"ANO","NE")</f>
        <v>ANO</v>
      </c>
      <c r="F38" s="638" t="str">
        <f aca="false">IF(F37&gt;=F36,"ANO","NE")</f>
        <v>ANO</v>
      </c>
      <c r="G38" s="638" t="str">
        <f aca="false">IF(G37&gt;=G36,"ANO","NE")</f>
        <v>NE</v>
      </c>
      <c r="H38" s="638" t="str">
        <f aca="false">IF(H37&gt;=H36,"ANO","NE")</f>
        <v>NE</v>
      </c>
      <c r="I38" s="638" t="str">
        <f aca="false">IF(I37&gt;=I36,"ANO","NE")</f>
        <v>NE</v>
      </c>
      <c r="J38" s="638" t="str">
        <f aca="false">IF(J37&gt;=J36,"ANO","NE")</f>
        <v>NE</v>
      </c>
      <c r="K38" s="638" t="str">
        <f aca="false">IF(K37&gt;=K36,"ANO","NE")</f>
        <v>NE</v>
      </c>
      <c r="L38" s="638" t="str">
        <f aca="false">IF(L37&gt;=L36,"ANO","NE")</f>
        <v>NE</v>
      </c>
      <c r="M38" s="638" t="str">
        <f aca="false">IF(M37&gt;=M36,"ANO","NE")</f>
        <v>NE</v>
      </c>
      <c r="N38" s="638" t="str">
        <f aca="false">IF(N37&gt;=N36,"ANO","NE")</f>
        <v>NE</v>
      </c>
      <c r="O38" s="638" t="str">
        <f aca="false">IF(O37&gt;=O36,"ANO","NE")</f>
        <v>NE</v>
      </c>
      <c r="P38" s="638" t="str">
        <f aca="false">IF(P37&gt;=P36,"ANO","NE")</f>
        <v>NE</v>
      </c>
      <c r="Q38" s="638" t="str">
        <f aca="false">IF(Q37&gt;=Q36,"ANO","NE")</f>
        <v>NE</v>
      </c>
      <c r="R38" s="638" t="str">
        <f aca="false">IF(R37&gt;=R36,"ANO","NE")</f>
        <v>NE</v>
      </c>
      <c r="S38" s="639" t="str">
        <f aca="false">IF(S37&gt;=S36,"ANO","NE")</f>
        <v>NE</v>
      </c>
      <c r="U38" s="640" t="s">
        <v>288</v>
      </c>
    </row>
    <row r="39" s="286" customFormat="true" ht="12.6" hidden="false" customHeight="false" outlineLevel="0" collapsed="false">
      <c r="B39" s="641" t="s">
        <v>289</v>
      </c>
      <c r="C39" s="617" t="s">
        <v>290</v>
      </c>
      <c r="D39" s="577" t="n">
        <f aca="false">SUM(E39:S39,E47:S47)</f>
        <v>307922904.996556</v>
      </c>
      <c r="E39" s="642" t="n">
        <f aca="false">E24-E8</f>
        <v>96662910.0207894</v>
      </c>
      <c r="F39" s="643" t="n">
        <f aca="false">F24-F8</f>
        <v>192704178.329661</v>
      </c>
      <c r="G39" s="643" t="n">
        <f aca="false">G24-G8</f>
        <v>87924617.3780502</v>
      </c>
      <c r="H39" s="643" t="n">
        <f aca="false">H24-H8</f>
        <v>-129663053.791147</v>
      </c>
      <c r="I39" s="643" t="n">
        <f aca="false">I24-I8</f>
        <v>-4451369.66362324</v>
      </c>
      <c r="J39" s="643" t="n">
        <f aca="false">J24-J8</f>
        <v>4562406.88753054</v>
      </c>
      <c r="K39" s="643" t="n">
        <f aca="false">K24-K8</f>
        <v>13879686.9725325</v>
      </c>
      <c r="L39" s="643" t="n">
        <f aca="false">L24-L8</f>
        <v>2469198.49713497</v>
      </c>
      <c r="M39" s="643" t="n">
        <f aca="false">M24-M8</f>
        <v>5408687.24610619</v>
      </c>
      <c r="N39" s="643" t="n">
        <f aca="false">N24-N8</f>
        <v>5816616.04018129</v>
      </c>
      <c r="O39" s="643" t="n">
        <f aca="false">O24-O8</f>
        <v>6234550.79701524</v>
      </c>
      <c r="P39" s="643" t="n">
        <f aca="false">P24-P8</f>
        <v>6662728.76429629</v>
      </c>
      <c r="Q39" s="643" t="n">
        <f aca="false">Q24-Q8</f>
        <v>6715310.82460278</v>
      </c>
      <c r="R39" s="643" t="n">
        <f aca="false">R24-R8</f>
        <v>6768975.92134482</v>
      </c>
      <c r="S39" s="644" t="n">
        <f aca="false">S24-S8</f>
        <v>6823737.6709659</v>
      </c>
      <c r="U39" s="645" t="s">
        <v>291</v>
      </c>
    </row>
    <row r="40" s="286" customFormat="true" ht="12.6" hidden="false" customHeight="false" outlineLevel="0" collapsed="false">
      <c r="B40" s="646" t="s">
        <v>292</v>
      </c>
      <c r="C40" s="647" t="s">
        <v>293</v>
      </c>
      <c r="D40" s="648" t="n">
        <f aca="false">SUM(E48:S48,E40:S40)</f>
        <v>-81044463.1453193</v>
      </c>
      <c r="E40" s="649" t="n">
        <f aca="false">E37-E36</f>
        <v>0</v>
      </c>
      <c r="F40" s="650" t="n">
        <f aca="false">F37-F36</f>
        <v>0</v>
      </c>
      <c r="G40" s="650" t="n">
        <f aca="false">G37-G36</f>
        <v>-2894445.11233282</v>
      </c>
      <c r="H40" s="650" t="n">
        <f aca="false">H37-H36</f>
        <v>-2894445.11233282</v>
      </c>
      <c r="I40" s="650" t="n">
        <f aca="false">I37-I36</f>
        <v>-2894445.11233285</v>
      </c>
      <c r="J40" s="650" t="n">
        <f aca="false">J37-J36</f>
        <v>-2894445.11233283</v>
      </c>
      <c r="K40" s="650" t="n">
        <f aca="false">K37-K36</f>
        <v>-2894445.11233285</v>
      </c>
      <c r="L40" s="650" t="n">
        <f aca="false">L37-L36</f>
        <v>-2894445.11233284</v>
      </c>
      <c r="M40" s="650" t="n">
        <f aca="false">M37-M36</f>
        <v>-2894445.11233284</v>
      </c>
      <c r="N40" s="650" t="n">
        <f aca="false">N37-N36</f>
        <v>-2894445.11233284</v>
      </c>
      <c r="O40" s="650" t="n">
        <f aca="false">O37-O36</f>
        <v>-2894445.11233282</v>
      </c>
      <c r="P40" s="650" t="n">
        <f aca="false">P37-P36</f>
        <v>-2894445.11233284</v>
      </c>
      <c r="Q40" s="650" t="n">
        <f aca="false">Q37-Q36</f>
        <v>-2894445.11233284</v>
      </c>
      <c r="R40" s="650" t="n">
        <f aca="false">R37-R36</f>
        <v>-2894445.11233282</v>
      </c>
      <c r="S40" s="651" t="n">
        <f aca="false">S37-S36</f>
        <v>-2894445.11233282</v>
      </c>
      <c r="T40" s="62"/>
      <c r="U40" s="596" t="s">
        <v>294</v>
      </c>
    </row>
    <row r="41" s="286" customFormat="true" ht="10.8" hidden="false" customHeight="false" outlineLevel="0" collapsed="false">
      <c r="B41" s="290"/>
      <c r="C41" s="290"/>
      <c r="D41" s="285"/>
      <c r="E41" s="285"/>
      <c r="F41" s="285"/>
      <c r="G41" s="285"/>
      <c r="H41" s="285"/>
      <c r="I41" s="285"/>
      <c r="J41" s="285"/>
      <c r="K41" s="285"/>
      <c r="L41" s="285"/>
      <c r="M41" s="285"/>
      <c r="N41" s="285"/>
      <c r="O41" s="285"/>
      <c r="P41" s="285"/>
      <c r="Q41" s="285"/>
      <c r="R41" s="285"/>
      <c r="S41" s="285"/>
      <c r="U41" s="622"/>
    </row>
    <row r="42" s="286" customFormat="true" ht="12.75" hidden="false" customHeight="true" outlineLevel="0" collapsed="false">
      <c r="B42" s="352" t="s">
        <v>279</v>
      </c>
      <c r="C42" s="353" t="s">
        <v>280</v>
      </c>
      <c r="D42" s="354"/>
      <c r="E42" s="355" t="n">
        <f aca="false">S34+1</f>
        <v>2029</v>
      </c>
      <c r="F42" s="356" t="n">
        <f aca="false">E42+1</f>
        <v>2030</v>
      </c>
      <c r="G42" s="356" t="n">
        <f aca="false">F42+1</f>
        <v>2031</v>
      </c>
      <c r="H42" s="356" t="n">
        <f aca="false">G42+1</f>
        <v>2032</v>
      </c>
      <c r="I42" s="356" t="n">
        <f aca="false">H42+1</f>
        <v>2033</v>
      </c>
      <c r="J42" s="356" t="n">
        <f aca="false">I42+1</f>
        <v>2034</v>
      </c>
      <c r="K42" s="356" t="n">
        <f aca="false">J42+1</f>
        <v>2035</v>
      </c>
      <c r="L42" s="356" t="n">
        <f aca="false">K42+1</f>
        <v>2036</v>
      </c>
      <c r="M42" s="356" t="n">
        <f aca="false">L42+1</f>
        <v>2037</v>
      </c>
      <c r="N42" s="356" t="n">
        <f aca="false">M42+1</f>
        <v>2038</v>
      </c>
      <c r="O42" s="356" t="n">
        <f aca="false">N42+1</f>
        <v>2039</v>
      </c>
      <c r="P42" s="356" t="n">
        <f aca="false">O42+1</f>
        <v>2040</v>
      </c>
      <c r="Q42" s="356" t="n">
        <f aca="false">P42+1</f>
        <v>2041</v>
      </c>
      <c r="R42" s="356" t="n">
        <f aca="false">Q42+1</f>
        <v>2042</v>
      </c>
      <c r="S42" s="357" t="n">
        <f aca="false">R42+1</f>
        <v>2043</v>
      </c>
      <c r="T42" s="62"/>
      <c r="U42" s="596"/>
      <c r="V42" s="62"/>
      <c r="W42" s="62"/>
      <c r="X42" s="62"/>
      <c r="Y42" s="62"/>
      <c r="Z42" s="62"/>
      <c r="AA42" s="62"/>
      <c r="AB42" s="62"/>
      <c r="AC42" s="62"/>
      <c r="AD42" s="62"/>
      <c r="AE42" s="62"/>
      <c r="AF42" s="62"/>
      <c r="AG42" s="62"/>
      <c r="AH42" s="62"/>
    </row>
    <row r="43" s="286" customFormat="true" ht="12.75" hidden="false" customHeight="true" outlineLevel="0" collapsed="false">
      <c r="B43" s="358" t="s">
        <v>69</v>
      </c>
      <c r="C43" s="535"/>
      <c r="D43" s="551"/>
      <c r="E43" s="355"/>
      <c r="F43" s="356"/>
      <c r="G43" s="356"/>
      <c r="H43" s="356"/>
      <c r="I43" s="356"/>
      <c r="J43" s="356"/>
      <c r="K43" s="356"/>
      <c r="L43" s="356"/>
      <c r="M43" s="356"/>
      <c r="N43" s="356"/>
      <c r="O43" s="356"/>
      <c r="P43" s="356"/>
      <c r="Q43" s="356"/>
      <c r="R43" s="356"/>
      <c r="S43" s="357"/>
      <c r="T43" s="62"/>
      <c r="U43" s="596"/>
      <c r="V43" s="62"/>
      <c r="W43" s="62"/>
      <c r="X43" s="62"/>
      <c r="Y43" s="62"/>
      <c r="Z43" s="62"/>
      <c r="AA43" s="62"/>
      <c r="AB43" s="62"/>
      <c r="AC43" s="62"/>
      <c r="AD43" s="62"/>
      <c r="AE43" s="62"/>
      <c r="AF43" s="62"/>
      <c r="AG43" s="62"/>
      <c r="AH43" s="62"/>
    </row>
    <row r="44" s="286" customFormat="true" ht="12" hidden="false" customHeight="false" outlineLevel="0" collapsed="false">
      <c r="B44" s="633" t="s">
        <v>281</v>
      </c>
      <c r="C44" s="598" t="s">
        <v>282</v>
      </c>
      <c r="D44" s="652"/>
      <c r="E44" s="600" t="n">
        <f aca="false">(E28+E29)-(E12+E13)</f>
        <v>-15023819.7615258</v>
      </c>
      <c r="F44" s="601" t="n">
        <f aca="false">(F28+F29)-(F12+F13)</f>
        <v>-7349395.08057702</v>
      </c>
      <c r="G44" s="601" t="n">
        <f aca="false">(G28+G29)-(G12+G13)</f>
        <v>13549224.2626054</v>
      </c>
      <c r="H44" s="601" t="n">
        <f aca="false">(H28+H29)-(H12+H13)</f>
        <v>5613009.29828543</v>
      </c>
      <c r="I44" s="601" t="n">
        <f aca="false">(I28+I29)-(I12+I13)</f>
        <v>-25792409.3506826</v>
      </c>
      <c r="J44" s="601" t="n">
        <f aca="false">(J28+J29)-(J12+J13)</f>
        <v>159200222.044928</v>
      </c>
      <c r="K44" s="601" t="n">
        <f aca="false">(K28+K29)-(K12+K13)</f>
        <v>-5865100.95734586</v>
      </c>
      <c r="L44" s="601" t="n">
        <f aca="false">(L28+L29)-(L12+L13)</f>
        <v>-82237290.828984</v>
      </c>
      <c r="M44" s="601" t="n">
        <f aca="false">(M28+M29)-(M12+M13)</f>
        <v>-8414269.85403217</v>
      </c>
      <c r="N44" s="601" t="n">
        <f aca="false">(N28+N29)-(N12+N13)</f>
        <v>294.283219695091</v>
      </c>
      <c r="O44" s="601" t="n">
        <f aca="false">(O28+O29)-(O12+O13)</f>
        <v>533985.74637194</v>
      </c>
      <c r="P44" s="601" t="n">
        <f aca="false">(P28+P29)-(P12+P13)</f>
        <v>9301392.65285693</v>
      </c>
      <c r="Q44" s="601" t="n">
        <f aca="false">(Q28+Q29)-(Q12+Q13)</f>
        <v>-172771.780349061</v>
      </c>
      <c r="R44" s="601" t="n">
        <f aca="false">(R28+R29)-(R12+R13)</f>
        <v>-231618.068709508</v>
      </c>
      <c r="S44" s="602" t="n">
        <f aca="false">(S28+S29)-(S12+S13)</f>
        <v>-291052.819953546</v>
      </c>
      <c r="U44" s="615" t="s">
        <v>283</v>
      </c>
    </row>
    <row r="45" s="286" customFormat="true" ht="12" hidden="false" customHeight="false" outlineLevel="0" collapsed="false">
      <c r="B45" s="633" t="s">
        <v>284</v>
      </c>
      <c r="C45" s="295" t="s">
        <v>285</v>
      </c>
      <c r="D45" s="653"/>
      <c r="E45" s="373" t="n">
        <f aca="false">E31-E15</f>
        <v>-17918264.8738586</v>
      </c>
      <c r="F45" s="285" t="n">
        <f aca="false">F31-F15</f>
        <v>-10243840.1929099</v>
      </c>
      <c r="G45" s="285" t="n">
        <f aca="false">G31-G15</f>
        <v>10654779.1502725</v>
      </c>
      <c r="H45" s="285" t="n">
        <f aca="false">H31-H15</f>
        <v>2718564.18595259</v>
      </c>
      <c r="I45" s="285" t="n">
        <f aca="false">I31-I15</f>
        <v>-28686854.4630154</v>
      </c>
      <c r="J45" s="285" t="n">
        <f aca="false">J31-J15</f>
        <v>156305776.932595</v>
      </c>
      <c r="K45" s="285" t="n">
        <f aca="false">K31-K15</f>
        <v>-8759546.06967869</v>
      </c>
      <c r="L45" s="285" t="n">
        <f aca="false">L31-L15</f>
        <v>-85131735.9413168</v>
      </c>
      <c r="M45" s="285" t="n">
        <f aca="false">M31-M15</f>
        <v>-11308714.966365</v>
      </c>
      <c r="N45" s="285" t="n">
        <f aca="false">N31-N15</f>
        <v>-2894150.82911313</v>
      </c>
      <c r="O45" s="285" t="n">
        <f aca="false">O31-O15</f>
        <v>-2360459.3659609</v>
      </c>
      <c r="P45" s="285" t="n">
        <f aca="false">P31-P15</f>
        <v>6406947.5405241</v>
      </c>
      <c r="Q45" s="285" t="n">
        <f aca="false">Q31-Q15</f>
        <v>-3067216.89268188</v>
      </c>
      <c r="R45" s="285" t="n">
        <f aca="false">R31-R15</f>
        <v>-3126063.18104233</v>
      </c>
      <c r="S45" s="374" t="n">
        <f aca="false">S31-S15</f>
        <v>-3185497.93228638</v>
      </c>
      <c r="U45" s="615" t="s">
        <v>286</v>
      </c>
    </row>
    <row r="46" s="286" customFormat="true" ht="12" hidden="false" customHeight="false" outlineLevel="0" collapsed="false">
      <c r="B46" s="634"/>
      <c r="C46" s="635" t="s">
        <v>287</v>
      </c>
      <c r="D46" s="653"/>
      <c r="E46" s="637" t="str">
        <f aca="false">IF(E45&gt;=E44,"ANO","NE")</f>
        <v>NE</v>
      </c>
      <c r="F46" s="638" t="str">
        <f aca="false">IF(F45&gt;=F44,"ANO","NE")</f>
        <v>NE</v>
      </c>
      <c r="G46" s="638" t="str">
        <f aca="false">IF(G45&gt;=G44,"ANO","NE")</f>
        <v>NE</v>
      </c>
      <c r="H46" s="638" t="str">
        <f aca="false">IF(H45&gt;=H44,"ANO","NE")</f>
        <v>NE</v>
      </c>
      <c r="I46" s="638" t="str">
        <f aca="false">IF(I45&gt;=I44,"ANO","NE")</f>
        <v>NE</v>
      </c>
      <c r="J46" s="638" t="str">
        <f aca="false">IF(J45&gt;=J44,"ANO","NE")</f>
        <v>NE</v>
      </c>
      <c r="K46" s="638" t="str">
        <f aca="false">IF(K45&gt;=K44,"ANO","NE")</f>
        <v>NE</v>
      </c>
      <c r="L46" s="638" t="str">
        <f aca="false">IF(L45&gt;=L44,"ANO","NE")</f>
        <v>NE</v>
      </c>
      <c r="M46" s="638" t="str">
        <f aca="false">IF(M45&gt;=M44,"ANO","NE")</f>
        <v>NE</v>
      </c>
      <c r="N46" s="638" t="str">
        <f aca="false">IF(N45&gt;=N44,"ANO","NE")</f>
        <v>NE</v>
      </c>
      <c r="O46" s="638" t="str">
        <f aca="false">IF(O45&gt;=O44,"ANO","NE")</f>
        <v>NE</v>
      </c>
      <c r="P46" s="638" t="str">
        <f aca="false">IF(P45&gt;=P44,"ANO","NE")</f>
        <v>NE</v>
      </c>
      <c r="Q46" s="638" t="str">
        <f aca="false">IF(Q45&gt;=Q44,"ANO","NE")</f>
        <v>NE</v>
      </c>
      <c r="R46" s="638" t="str">
        <f aca="false">IF(R45&gt;=R44,"ANO","NE")</f>
        <v>NE</v>
      </c>
      <c r="S46" s="639" t="str">
        <f aca="false">IF(S45&gt;=S44,"ANO","NE")</f>
        <v>NE</v>
      </c>
      <c r="U46" s="640" t="s">
        <v>295</v>
      </c>
    </row>
    <row r="47" s="286" customFormat="true" ht="12.6" hidden="false" customHeight="false" outlineLevel="0" collapsed="false">
      <c r="B47" s="641" t="s">
        <v>289</v>
      </c>
      <c r="C47" s="617" t="s">
        <v>290</v>
      </c>
      <c r="D47" s="654"/>
      <c r="E47" s="642" t="n">
        <f aca="false">E31-E16</f>
        <v>-17918264.8738586</v>
      </c>
      <c r="F47" s="643" t="n">
        <f aca="false">F31-F16</f>
        <v>-10243840.1929099</v>
      </c>
      <c r="G47" s="643" t="n">
        <f aca="false">G31-G16</f>
        <v>10654779.1502725</v>
      </c>
      <c r="H47" s="643" t="n">
        <f aca="false">H31-H16</f>
        <v>2718564.18595259</v>
      </c>
      <c r="I47" s="643" t="n">
        <f aca="false">I31-I16</f>
        <v>-28686854.4630154</v>
      </c>
      <c r="J47" s="643" t="n">
        <f aca="false">J31-J16</f>
        <v>156305776.932595</v>
      </c>
      <c r="K47" s="643" t="n">
        <f aca="false">K31-K16</f>
        <v>-8759546.06967869</v>
      </c>
      <c r="L47" s="643" t="n">
        <f aca="false">L31-L16</f>
        <v>-85131735.9413168</v>
      </c>
      <c r="M47" s="643" t="n">
        <f aca="false">M31-M16</f>
        <v>-11308714.966365</v>
      </c>
      <c r="N47" s="643" t="n">
        <f aca="false">N31-N16</f>
        <v>-2894150.82911313</v>
      </c>
      <c r="O47" s="643" t="n">
        <f aca="false">O31-O16</f>
        <v>-2360459.3659609</v>
      </c>
      <c r="P47" s="643" t="n">
        <f aca="false">P31-P16</f>
        <v>6406947.5405241</v>
      </c>
      <c r="Q47" s="643" t="n">
        <f aca="false">Q31-Q16</f>
        <v>-3067216.89268188</v>
      </c>
      <c r="R47" s="643" t="n">
        <f aca="false">R31-R16</f>
        <v>-3126063.18104233</v>
      </c>
      <c r="S47" s="644" t="n">
        <f aca="false">S31-S16</f>
        <v>-3185497.93228638</v>
      </c>
      <c r="U47" s="645" t="s">
        <v>291</v>
      </c>
    </row>
    <row r="48" s="286" customFormat="true" ht="12.6" hidden="false" customHeight="false" outlineLevel="0" collapsed="false">
      <c r="B48" s="646" t="s">
        <v>292</v>
      </c>
      <c r="C48" s="647" t="s">
        <v>293</v>
      </c>
      <c r="D48" s="532"/>
      <c r="E48" s="649" t="n">
        <f aca="false">E45-E44</f>
        <v>-2894445.11233282</v>
      </c>
      <c r="F48" s="650" t="n">
        <f aca="false">F45-F44</f>
        <v>-2894445.11233285</v>
      </c>
      <c r="G48" s="650" t="n">
        <f aca="false">G45-G44</f>
        <v>-2894445.11233284</v>
      </c>
      <c r="H48" s="650" t="n">
        <f aca="false">H45-H44</f>
        <v>-2894445.11233284</v>
      </c>
      <c r="I48" s="650" t="n">
        <f aca="false">I45-I44</f>
        <v>-2894445.11233284</v>
      </c>
      <c r="J48" s="650" t="n">
        <f aca="false">J45-J44</f>
        <v>-2894445.11233285</v>
      </c>
      <c r="K48" s="650" t="n">
        <f aca="false">K45-K44</f>
        <v>-2894445.11233283</v>
      </c>
      <c r="L48" s="650" t="n">
        <f aca="false">L45-L44</f>
        <v>-2894445.11233284</v>
      </c>
      <c r="M48" s="650" t="n">
        <f aca="false">M45-M44</f>
        <v>-2894445.11233283</v>
      </c>
      <c r="N48" s="650" t="n">
        <f aca="false">N45-N44</f>
        <v>-2894445.11233283</v>
      </c>
      <c r="O48" s="650" t="n">
        <f aca="false">O45-O44</f>
        <v>-2894445.11233284</v>
      </c>
      <c r="P48" s="650" t="n">
        <f aca="false">P45-P44</f>
        <v>-2894445.11233284</v>
      </c>
      <c r="Q48" s="650" t="n">
        <f aca="false">Q45-Q44</f>
        <v>-2894445.11233282</v>
      </c>
      <c r="R48" s="650" t="n">
        <f aca="false">R45-R44</f>
        <v>-2894445.11233282</v>
      </c>
      <c r="S48" s="651" t="n">
        <f aca="false">S45-S44</f>
        <v>-2894445.11233284</v>
      </c>
      <c r="T48" s="62"/>
      <c r="U48" s="596" t="s">
        <v>294</v>
      </c>
    </row>
    <row r="50" customFormat="false" ht="10.8" hidden="false" customHeight="false" outlineLevel="0" collapsed="false"/>
    <row r="51" customFormat="false" ht="10.2" hidden="false" customHeight="false" outlineLevel="0" collapsed="false">
      <c r="B51" s="655" t="s">
        <v>81</v>
      </c>
      <c r="C51" s="655"/>
      <c r="D51" s="655"/>
    </row>
    <row r="52" customFormat="false" ht="10.8" hidden="false" customHeight="false" outlineLevel="0" collapsed="false">
      <c r="B52" s="655"/>
      <c r="C52" s="655"/>
      <c r="D52" s="655"/>
    </row>
    <row r="53" customFormat="false" ht="11.4" hidden="false" customHeight="false" outlineLevel="0" collapsed="false">
      <c r="B53" s="656" t="s">
        <v>296</v>
      </c>
      <c r="C53" s="170"/>
      <c r="D53" s="657"/>
      <c r="L53" s="560"/>
    </row>
    <row r="54" customFormat="false" ht="13.8" hidden="false" customHeight="false" outlineLevel="0" collapsed="false">
      <c r="B54" s="658" t="s">
        <v>297</v>
      </c>
      <c r="C54" s="659"/>
      <c r="D54" s="660"/>
      <c r="E54" s="661"/>
      <c r="F54" s="661"/>
      <c r="G54" s="661"/>
      <c r="H54" s="661"/>
      <c r="I54" s="661"/>
      <c r="J54" s="661"/>
      <c r="K54" s="661"/>
      <c r="L54" s="661"/>
      <c r="M54" s="661"/>
      <c r="N54" s="661"/>
      <c r="O54" s="661"/>
      <c r="P54" s="286"/>
    </row>
    <row r="55" customFormat="false" ht="13.2" hidden="false" customHeight="false" outlineLevel="0" collapsed="false">
      <c r="E55" s="661"/>
      <c r="F55" s="661"/>
      <c r="G55" s="661"/>
      <c r="H55" s="661"/>
      <c r="I55" s="661"/>
      <c r="J55" s="661"/>
      <c r="K55" s="661"/>
      <c r="L55" s="661"/>
      <c r="M55" s="661"/>
      <c r="N55" s="661"/>
      <c r="O55" s="661"/>
      <c r="P55" s="286"/>
    </row>
    <row r="56" customFormat="false" ht="10.2" hidden="false" customHeight="false" outlineLevel="0" collapsed="false">
      <c r="E56" s="286"/>
      <c r="F56" s="662"/>
      <c r="G56" s="286"/>
      <c r="H56" s="286"/>
      <c r="I56" s="286"/>
      <c r="J56" s="286"/>
      <c r="K56" s="286"/>
      <c r="L56" s="286"/>
      <c r="M56" s="286"/>
      <c r="N56" s="286"/>
      <c r="O56" s="286"/>
      <c r="P56" s="286"/>
    </row>
    <row r="57" customFormat="false" ht="10.2" hidden="false" customHeight="false" outlineLevel="0" collapsed="false">
      <c r="E57" s="286"/>
      <c r="F57" s="286"/>
      <c r="G57" s="286"/>
      <c r="H57" s="286"/>
      <c r="I57" s="286"/>
      <c r="J57" s="286"/>
      <c r="K57" s="286"/>
      <c r="L57" s="286"/>
      <c r="M57" s="286"/>
      <c r="N57" s="286"/>
      <c r="O57" s="286"/>
      <c r="P57" s="286"/>
    </row>
  </sheetData>
  <mergeCells count="9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E42:E43"/>
    <mergeCell ref="F42:F43"/>
    <mergeCell ref="G42:G43"/>
    <mergeCell ref="H42:H43"/>
    <mergeCell ref="I42:I43"/>
    <mergeCell ref="J42:J43"/>
    <mergeCell ref="K42:K43"/>
    <mergeCell ref="L42:L43"/>
    <mergeCell ref="M42:M43"/>
    <mergeCell ref="N42:N43"/>
    <mergeCell ref="O42:O43"/>
    <mergeCell ref="P42:P43"/>
    <mergeCell ref="Q42:Q43"/>
    <mergeCell ref="R42:R43"/>
    <mergeCell ref="S42:S43"/>
    <mergeCell ref="B51:D52"/>
  </mergeCells>
  <printOptions headings="false" gridLines="false" gridLinesSet="true" horizontalCentered="false" verticalCentered="false"/>
  <pageMargins left="0.39375" right="0.157638888888889" top="0.984027777777778"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GoToIntroduction">
                <anchor moveWithCells="true" sizeWithCells="false">
                  <from>
                    <xdr:col>17</xdr:col>
                    <xdr:colOff>218880</xdr:colOff>
                    <xdr:row>49</xdr:row>
                    <xdr:rowOff>122400</xdr:rowOff>
                  </from>
                  <to>
                    <xdr:col>19</xdr:col>
                    <xdr:colOff>720</xdr:colOff>
                    <xdr:row>52</xdr:row>
                    <xdr:rowOff>144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63" width="2.43"/>
    <col collapsed="false" customWidth="true" hidden="false" outlineLevel="0" max="2" min="2" style="663" width="5.66"/>
    <col collapsed="false" customWidth="true" hidden="false" outlineLevel="0" max="3" min="3" style="663" width="37.66"/>
    <col collapsed="false" customWidth="true" hidden="false" outlineLevel="0" max="4" min="4" style="663" width="17.88"/>
    <col collapsed="false" customWidth="true" hidden="false" outlineLevel="0" max="5" min="5" style="663" width="16.88"/>
    <col collapsed="false" customWidth="true" hidden="false" outlineLevel="0" max="6" min="6" style="663" width="15.43"/>
    <col collapsed="false" customWidth="true" hidden="false" outlineLevel="0" max="14" min="7" style="663" width="12.66"/>
    <col collapsed="false" customWidth="true" hidden="false" outlineLevel="0" max="15" min="15" style="663" width="14.55"/>
    <col collapsed="false" customWidth="true" hidden="false" outlineLevel="0" max="19" min="16" style="663" width="12.66"/>
    <col collapsed="false" customWidth="true" hidden="false" outlineLevel="0" max="34" min="20" style="663" width="7.1"/>
    <col collapsed="false" customWidth="false" hidden="false" outlineLevel="0" max="257" min="35" style="663" width="9.1"/>
  </cols>
  <sheetData>
    <row r="1" customFormat="false" ht="12.75" hidden="false" customHeight="true" outlineLevel="0" collapsed="false">
      <c r="A1" s="664"/>
      <c r="B1" s="664"/>
      <c r="C1" s="664"/>
      <c r="D1" s="664"/>
      <c r="E1" s="664"/>
      <c r="F1" s="664"/>
      <c r="G1" s="664"/>
      <c r="H1" s="664"/>
      <c r="I1" s="664"/>
      <c r="J1" s="664"/>
      <c r="K1" s="664"/>
      <c r="L1" s="664"/>
      <c r="M1" s="664"/>
      <c r="N1" s="664"/>
      <c r="O1" s="664"/>
      <c r="P1" s="664"/>
      <c r="Q1" s="664"/>
      <c r="R1" s="664"/>
    </row>
    <row r="2" customFormat="false" ht="11.25" hidden="false" customHeight="true" outlineLevel="0" collapsed="false">
      <c r="B2" s="74" t="s">
        <v>34</v>
      </c>
      <c r="C2" s="75" t="s">
        <v>298</v>
      </c>
      <c r="D2" s="76"/>
      <c r="E2" s="288" t="n">
        <f aca="false">'0 Úvod'!G19</f>
        <v>2014</v>
      </c>
      <c r="F2" s="288" t="n">
        <f aca="false">E2+1</f>
        <v>2015</v>
      </c>
      <c r="G2" s="288" t="n">
        <f aca="false">F2+1</f>
        <v>2016</v>
      </c>
      <c r="H2" s="288" t="n">
        <f aca="false">G2+1</f>
        <v>2017</v>
      </c>
      <c r="I2" s="288" t="n">
        <f aca="false">H2+1</f>
        <v>2018</v>
      </c>
      <c r="J2" s="288" t="n">
        <f aca="false">I2+1</f>
        <v>2019</v>
      </c>
      <c r="K2" s="288" t="n">
        <f aca="false">J2+1</f>
        <v>2020</v>
      </c>
      <c r="L2" s="288" t="n">
        <f aca="false">K2+1</f>
        <v>2021</v>
      </c>
      <c r="M2" s="288" t="n">
        <f aca="false">L2+1</f>
        <v>2022</v>
      </c>
      <c r="N2" s="288" t="n">
        <f aca="false">M2+1</f>
        <v>2023</v>
      </c>
      <c r="O2" s="288" t="n">
        <f aca="false">N2+1</f>
        <v>2024</v>
      </c>
      <c r="P2" s="288" t="n">
        <f aca="false">O2+1</f>
        <v>2025</v>
      </c>
      <c r="Q2" s="288" t="n">
        <f aca="false">P2+1</f>
        <v>2026</v>
      </c>
      <c r="R2" s="288" t="n">
        <f aca="false">Q2+1</f>
        <v>2027</v>
      </c>
      <c r="S2" s="289" t="n">
        <f aca="false">R2+1</f>
        <v>2028</v>
      </c>
    </row>
    <row r="3" customFormat="false" ht="13.8" hidden="false" customHeight="false" outlineLevel="0" collapsed="false">
      <c r="A3" s="664"/>
      <c r="B3" s="291" t="s">
        <v>57</v>
      </c>
      <c r="C3" s="665" t="s">
        <v>299</v>
      </c>
      <c r="D3" s="666" t="s">
        <v>300</v>
      </c>
      <c r="E3" s="288"/>
      <c r="F3" s="288"/>
      <c r="G3" s="288"/>
      <c r="H3" s="288"/>
      <c r="I3" s="288"/>
      <c r="J3" s="288"/>
      <c r="K3" s="288"/>
      <c r="L3" s="288"/>
      <c r="M3" s="288"/>
      <c r="N3" s="288"/>
      <c r="O3" s="288"/>
      <c r="P3" s="288"/>
      <c r="Q3" s="288"/>
      <c r="R3" s="288"/>
      <c r="S3" s="289"/>
    </row>
    <row r="4" customFormat="false" ht="11.4" hidden="false" customHeight="false" outlineLevel="0" collapsed="false">
      <c r="A4" s="664"/>
      <c r="B4" s="667"/>
      <c r="C4" s="668" t="s">
        <v>301</v>
      </c>
      <c r="D4" s="669" t="n">
        <f aca="false">SUM(E16:S16,E4:S4)</f>
        <v>-68511237.2691107</v>
      </c>
      <c r="E4" s="670" t="n">
        <f aca="false">'4 Tržby'!E32</f>
        <v>10039858.6496836</v>
      </c>
      <c r="F4" s="670" t="n">
        <f aca="false">'4 Tržby'!F32</f>
        <v>2493367.22652497</v>
      </c>
      <c r="G4" s="670" t="n">
        <f aca="false">'4 Tržby'!G32</f>
        <v>-2894445.11233283</v>
      </c>
      <c r="H4" s="670" t="n">
        <f aca="false">'4 Tržby'!H32</f>
        <v>-2894445.11233283</v>
      </c>
      <c r="I4" s="670" t="n">
        <f aca="false">'4 Tržby'!I32</f>
        <v>-2894445.11233283</v>
      </c>
      <c r="J4" s="670" t="n">
        <f aca="false">'4 Tržby'!J32</f>
        <v>-2894445.11233283</v>
      </c>
      <c r="K4" s="670" t="n">
        <f aca="false">'4 Tržby'!K32</f>
        <v>-2894445.11233283</v>
      </c>
      <c r="L4" s="670" t="n">
        <f aca="false">'4 Tržby'!L32</f>
        <v>-2894445.11233283</v>
      </c>
      <c r="M4" s="670" t="n">
        <f aca="false">'4 Tržby'!M32</f>
        <v>-2894445.11233283</v>
      </c>
      <c r="N4" s="670" t="n">
        <f aca="false">'4 Tržby'!N32</f>
        <v>-2894445.11233283</v>
      </c>
      <c r="O4" s="670" t="n">
        <f aca="false">'4 Tržby'!O32</f>
        <v>-2894445.11233283</v>
      </c>
      <c r="P4" s="670" t="n">
        <f aca="false">'4 Tržby'!P32</f>
        <v>-2894445.11233283</v>
      </c>
      <c r="Q4" s="670" t="n">
        <f aca="false">'4 Tržby'!Q32</f>
        <v>-2894445.11233283</v>
      </c>
      <c r="R4" s="670" t="n">
        <f aca="false">'4 Tržby'!R32</f>
        <v>-2894445.11233283</v>
      </c>
      <c r="S4" s="671" t="n">
        <f aca="false">'4 Tržby'!S32</f>
        <v>-2894445.11233283</v>
      </c>
    </row>
    <row r="5" customFormat="false" ht="12.6" hidden="false" customHeight="false" outlineLevel="0" collapsed="false">
      <c r="B5" s="672"/>
      <c r="C5" s="673" t="s">
        <v>302</v>
      </c>
      <c r="D5" s="674" t="n">
        <f aca="false">SUM(E17:S17,E5:S5)</f>
        <v>-68511237.2691107</v>
      </c>
      <c r="E5" s="675" t="n">
        <f aca="false">SUM(E4)</f>
        <v>10039858.6496836</v>
      </c>
      <c r="F5" s="675" t="n">
        <f aca="false">SUM(F4)</f>
        <v>2493367.22652497</v>
      </c>
      <c r="G5" s="675" t="n">
        <f aca="false">SUM(G4)</f>
        <v>-2894445.11233283</v>
      </c>
      <c r="H5" s="675" t="n">
        <f aca="false">SUM(H4)</f>
        <v>-2894445.11233283</v>
      </c>
      <c r="I5" s="675" t="n">
        <f aca="false">SUM(I4)</f>
        <v>-2894445.11233283</v>
      </c>
      <c r="J5" s="675" t="n">
        <f aca="false">SUM(J4)</f>
        <v>-2894445.11233283</v>
      </c>
      <c r="K5" s="675" t="n">
        <f aca="false">SUM(K4)</f>
        <v>-2894445.11233283</v>
      </c>
      <c r="L5" s="675" t="n">
        <f aca="false">SUM(L4)</f>
        <v>-2894445.11233283</v>
      </c>
      <c r="M5" s="675" t="n">
        <f aca="false">SUM(M4)</f>
        <v>-2894445.11233283</v>
      </c>
      <c r="N5" s="675" t="n">
        <f aca="false">SUM(N4)</f>
        <v>-2894445.11233283</v>
      </c>
      <c r="O5" s="675" t="n">
        <f aca="false">SUM(O4)</f>
        <v>-2894445.11233283</v>
      </c>
      <c r="P5" s="675" t="n">
        <f aca="false">SUM(P4)</f>
        <v>-2894445.11233283</v>
      </c>
      <c r="Q5" s="675" t="n">
        <f aca="false">SUM(Q4)</f>
        <v>-2894445.11233283</v>
      </c>
      <c r="R5" s="675" t="n">
        <f aca="false">SUM(R4)</f>
        <v>-2894445.11233283</v>
      </c>
      <c r="S5" s="676" t="n">
        <f aca="false">SUM(S4)</f>
        <v>-2894445.11233283</v>
      </c>
    </row>
    <row r="6" customFormat="false" ht="11.4" hidden="false" customHeight="false" outlineLevel="0" collapsed="false">
      <c r="B6" s="677"/>
      <c r="C6" s="678" t="s">
        <v>303</v>
      </c>
      <c r="D6" s="669" t="n">
        <f aca="false">SUM(E18:S18,E6:S6)</f>
        <v>-388967368.141876</v>
      </c>
      <c r="E6" s="670" t="n">
        <f aca="false">'3 Provozní náklady'!E37</f>
        <v>-96662910.0207894</v>
      </c>
      <c r="F6" s="670" t="n">
        <f aca="false">'3 Provozní náklady'!F37</f>
        <v>-192704178.329661</v>
      </c>
      <c r="G6" s="670" t="n">
        <f aca="false">'3 Provozní náklady'!G37</f>
        <v>-90819062.490383</v>
      </c>
      <c r="H6" s="670" t="n">
        <f aca="false">'3 Provozní náklady'!H37</f>
        <v>126768608.678815</v>
      </c>
      <c r="I6" s="670" t="n">
        <f aca="false">'3 Provozní náklady'!I37</f>
        <v>1556924.55129039</v>
      </c>
      <c r="J6" s="670" t="n">
        <f aca="false">'3 Provozní náklady'!J37</f>
        <v>-7456851.99986339</v>
      </c>
      <c r="K6" s="670" t="n">
        <f aca="false">'3 Provozní náklady'!K37</f>
        <v>-16774132.0848654</v>
      </c>
      <c r="L6" s="670" t="n">
        <f aca="false">'3 Provozní náklady'!L37</f>
        <v>-5363643.6094678</v>
      </c>
      <c r="M6" s="670" t="n">
        <f aca="false">'3 Provozní náklady'!M37</f>
        <v>-8303132.35843903</v>
      </c>
      <c r="N6" s="670" t="n">
        <f aca="false">'3 Provozní náklady'!N37</f>
        <v>-8711061.15251413</v>
      </c>
      <c r="O6" s="670" t="n">
        <f aca="false">'3 Provozní náklady'!O37</f>
        <v>-9128995.90934806</v>
      </c>
      <c r="P6" s="670" t="n">
        <f aca="false">'3 Provozní náklady'!P37</f>
        <v>-9557173.87662913</v>
      </c>
      <c r="Q6" s="670" t="n">
        <f aca="false">'3 Provozní náklady'!Q37</f>
        <v>-9609755.93693562</v>
      </c>
      <c r="R6" s="670" t="n">
        <f aca="false">'3 Provozní náklady'!R37</f>
        <v>-9663421.03367764</v>
      </c>
      <c r="S6" s="679" t="n">
        <f aca="false">'3 Provozní náklady'!S37</f>
        <v>-9718182.78329872</v>
      </c>
    </row>
    <row r="7" customFormat="false" ht="11.4" hidden="false" customHeight="false" outlineLevel="0" collapsed="false">
      <c r="B7" s="667"/>
      <c r="C7" s="680" t="s">
        <v>304</v>
      </c>
      <c r="D7" s="681" t="n">
        <f aca="false">SUM(E19:S19,E7:S7)</f>
        <v>921560726.19181</v>
      </c>
      <c r="E7" s="682" t="n">
        <f aca="false">'1 Celkové investiční náklady'!G10</f>
        <v>738224900.712033</v>
      </c>
      <c r="F7" s="682" t="n">
        <f aca="false">'1 Celkové investiční náklady'!H10</f>
        <v>183335825.479778</v>
      </c>
      <c r="G7" s="682" t="n">
        <f aca="false">'1 Celkové investiční náklady'!I10</f>
        <v>0</v>
      </c>
      <c r="H7" s="682" t="n">
        <f aca="false">'1 Celkové investiční náklady'!J10</f>
        <v>0</v>
      </c>
      <c r="I7" s="682" t="n">
        <f aca="false">'1 Celkové investiční náklady'!K10</f>
        <v>0</v>
      </c>
      <c r="J7" s="682" t="n">
        <f aca="false">'1 Celkové investiční náklady'!L10</f>
        <v>0</v>
      </c>
      <c r="K7" s="682" t="n">
        <f aca="false">'1 Celkové investiční náklady'!M10</f>
        <v>0</v>
      </c>
      <c r="L7" s="682" t="n">
        <f aca="false">'1 Celkové investiční náklady'!N10</f>
        <v>0</v>
      </c>
      <c r="M7" s="682" t="n">
        <f aca="false">'1 Celkové investiční náklady'!O10</f>
        <v>0</v>
      </c>
      <c r="N7" s="682" t="n">
        <f aca="false">'1 Celkové investiční náklady'!P10</f>
        <v>0</v>
      </c>
      <c r="O7" s="682" t="n">
        <f aca="false">'1 Celkové investiční náklady'!Q10</f>
        <v>0</v>
      </c>
      <c r="P7" s="682" t="n">
        <f aca="false">'1 Celkové investiční náklady'!R10</f>
        <v>0</v>
      </c>
      <c r="Q7" s="682" t="n">
        <f aca="false">'1 Celkové investiční náklady'!S10</f>
        <v>0</v>
      </c>
      <c r="R7" s="682" t="n">
        <f aca="false">'1 Celkové investiční náklady'!T10</f>
        <v>0</v>
      </c>
      <c r="S7" s="683" t="n">
        <f aca="false">'1 Celkové investiční náklady'!U10</f>
        <v>0</v>
      </c>
    </row>
    <row r="8" customFormat="false" ht="11.4" hidden="false" customHeight="false" outlineLevel="0" collapsed="false">
      <c r="B8" s="667"/>
      <c r="C8" s="680" t="s">
        <v>305</v>
      </c>
      <c r="D8" s="681" t="n">
        <f aca="false">SUM(E20:S20,E8:S8)</f>
        <v>-37471961.7183782</v>
      </c>
      <c r="E8" s="682" t="n">
        <v>0</v>
      </c>
      <c r="F8" s="682" t="n">
        <v>0</v>
      </c>
      <c r="G8" s="682" t="n">
        <v>0</v>
      </c>
      <c r="H8" s="682" t="n">
        <v>0</v>
      </c>
      <c r="I8" s="682" t="n">
        <v>0</v>
      </c>
      <c r="J8" s="682" t="n">
        <v>0</v>
      </c>
      <c r="K8" s="682" t="n">
        <v>0</v>
      </c>
      <c r="L8" s="682" t="n">
        <v>0</v>
      </c>
      <c r="M8" s="682" t="n">
        <v>0</v>
      </c>
      <c r="N8" s="682" t="n">
        <v>0</v>
      </c>
      <c r="O8" s="682" t="n">
        <v>0</v>
      </c>
      <c r="P8" s="682" t="n">
        <v>0</v>
      </c>
      <c r="Q8" s="682" t="n">
        <v>0</v>
      </c>
      <c r="R8" s="682" t="n">
        <v>0</v>
      </c>
      <c r="S8" s="684" t="n">
        <v>0</v>
      </c>
    </row>
    <row r="9" customFormat="false" ht="12.6" hidden="false" customHeight="false" outlineLevel="0" collapsed="false">
      <c r="B9" s="685"/>
      <c r="C9" s="686" t="s">
        <v>306</v>
      </c>
      <c r="D9" s="687" t="n">
        <f aca="false">SUM(E21:S21,E9:S9)</f>
        <v>495121396.331556</v>
      </c>
      <c r="E9" s="688" t="n">
        <f aca="false">SUM(E6:E8)</f>
        <v>641561990.691243</v>
      </c>
      <c r="F9" s="688" t="n">
        <f aca="false">SUM(F6:F8)</f>
        <v>-9368352.84988385</v>
      </c>
      <c r="G9" s="688" t="n">
        <f aca="false">SUM(G6:G8)</f>
        <v>-90819062.490383</v>
      </c>
      <c r="H9" s="688" t="n">
        <f aca="false">SUM(H6:H8)</f>
        <v>126768608.678815</v>
      </c>
      <c r="I9" s="688" t="n">
        <f aca="false">SUM(I6:I8)</f>
        <v>1556924.55129039</v>
      </c>
      <c r="J9" s="688" t="n">
        <f aca="false">SUM(J6:J8)</f>
        <v>-7456851.99986339</v>
      </c>
      <c r="K9" s="688" t="n">
        <f aca="false">SUM(K6:K8)</f>
        <v>-16774132.0848654</v>
      </c>
      <c r="L9" s="688" t="n">
        <f aca="false">SUM(L6:L8)</f>
        <v>-5363643.6094678</v>
      </c>
      <c r="M9" s="688" t="n">
        <f aca="false">SUM(M6:M8)</f>
        <v>-8303132.35843903</v>
      </c>
      <c r="N9" s="688" t="n">
        <f aca="false">SUM(N6:N8)</f>
        <v>-8711061.15251413</v>
      </c>
      <c r="O9" s="688" t="n">
        <f aca="false">SUM(O6:O8)</f>
        <v>-9128995.90934806</v>
      </c>
      <c r="P9" s="688" t="n">
        <f aca="false">SUM(P6:P8)</f>
        <v>-9557173.87662913</v>
      </c>
      <c r="Q9" s="688" t="n">
        <f aca="false">SUM(Q6:Q8)</f>
        <v>-9609755.93693562</v>
      </c>
      <c r="R9" s="688" t="n">
        <f aca="false">SUM(R6:R8)</f>
        <v>-9663421.03367764</v>
      </c>
      <c r="S9" s="689" t="n">
        <f aca="false">SUM(S6:S8)</f>
        <v>-9718182.78329872</v>
      </c>
    </row>
    <row r="10" customFormat="false" ht="12" hidden="false" customHeight="false" outlineLevel="0" collapsed="false">
      <c r="B10" s="672"/>
      <c r="C10" s="673" t="s">
        <v>307</v>
      </c>
      <c r="D10" s="674" t="n">
        <f aca="false">SUM(E22:S22,E10:S10)</f>
        <v>-563632633.600667</v>
      </c>
      <c r="E10" s="675" t="n">
        <f aca="false">E5-E9</f>
        <v>-631522132.04156</v>
      </c>
      <c r="F10" s="675" t="n">
        <f aca="false">F5-F9</f>
        <v>11861720.0764088</v>
      </c>
      <c r="G10" s="675" t="n">
        <f aca="false">G5-G9</f>
        <v>87924617.3780502</v>
      </c>
      <c r="H10" s="675" t="n">
        <f aca="false">H5-H9</f>
        <v>-129663053.791147</v>
      </c>
      <c r="I10" s="675" t="n">
        <f aca="false">I5-I9</f>
        <v>-4451369.66362323</v>
      </c>
      <c r="J10" s="675" t="n">
        <f aca="false">J5-J9</f>
        <v>4562406.88753055</v>
      </c>
      <c r="K10" s="675" t="n">
        <f aca="false">K5-K9</f>
        <v>13879686.9725325</v>
      </c>
      <c r="L10" s="675" t="n">
        <f aca="false">L5-L9</f>
        <v>2469198.49713497</v>
      </c>
      <c r="M10" s="675" t="n">
        <f aca="false">M5-M9</f>
        <v>5408687.2461062</v>
      </c>
      <c r="N10" s="675" t="n">
        <f aca="false">N5-N9</f>
        <v>5816616.0401813</v>
      </c>
      <c r="O10" s="675" t="n">
        <f aca="false">O5-O9</f>
        <v>6234550.79701522</v>
      </c>
      <c r="P10" s="675" t="n">
        <f aca="false">P5-P9</f>
        <v>6662728.7642963</v>
      </c>
      <c r="Q10" s="675" t="n">
        <f aca="false">Q5-Q9</f>
        <v>6715310.82460279</v>
      </c>
      <c r="R10" s="675" t="n">
        <f aca="false">R5-R9</f>
        <v>6768975.92134481</v>
      </c>
      <c r="S10" s="676" t="n">
        <f aca="false">S5-S9</f>
        <v>6823737.67096588</v>
      </c>
    </row>
    <row r="11" customFormat="false" ht="12" hidden="false" customHeight="false" outlineLevel="0" collapsed="false">
      <c r="A11" s="690"/>
      <c r="B11" s="667"/>
      <c r="C11" s="680" t="s">
        <v>8</v>
      </c>
      <c r="D11" s="691" t="n">
        <f aca="false">'0 Úvod'!D21</f>
        <v>0.05</v>
      </c>
      <c r="E11" s="692" t="n">
        <v>1</v>
      </c>
      <c r="F11" s="692" t="n">
        <f aca="false">E11/(1+$D$11)</f>
        <v>0.952380952380952</v>
      </c>
      <c r="G11" s="692" t="n">
        <f aca="false">F11/(1+$D$11)</f>
        <v>0.90702947845805</v>
      </c>
      <c r="H11" s="692" t="n">
        <f aca="false">G11*1/(1+$D$11)</f>
        <v>0.863837598531476</v>
      </c>
      <c r="I11" s="692" t="n">
        <f aca="false">H11*1/(1+$D$11)</f>
        <v>0.822702474791882</v>
      </c>
      <c r="J11" s="692" t="n">
        <f aca="false">I11*1/(1+$D$11)</f>
        <v>0.783526166468459</v>
      </c>
      <c r="K11" s="692" t="n">
        <f aca="false">J11*1/(1+$D$11)</f>
        <v>0.746215396636627</v>
      </c>
      <c r="L11" s="692" t="n">
        <f aca="false">K11*1/(1+$D$11)</f>
        <v>0.710681330130121</v>
      </c>
      <c r="M11" s="692" t="n">
        <f aca="false">L11*1/(1+$D$11)</f>
        <v>0.676839362028687</v>
      </c>
      <c r="N11" s="692" t="n">
        <f aca="false">M11*1/(1+$D$11)</f>
        <v>0.644608916217797</v>
      </c>
      <c r="O11" s="692" t="n">
        <f aca="false">N11*1/(1+$D$11)</f>
        <v>0.613913253540759</v>
      </c>
      <c r="P11" s="692" t="n">
        <f aca="false">O11*1/(1+$D$11)</f>
        <v>0.584679289086437</v>
      </c>
      <c r="Q11" s="692" t="n">
        <f aca="false">P11*1/(1+$D$11)</f>
        <v>0.556837418177559</v>
      </c>
      <c r="R11" s="692" t="n">
        <f aca="false">Q11*1/(1+$D$11)</f>
        <v>0.530321350645294</v>
      </c>
      <c r="S11" s="693" t="n">
        <f aca="false">R11*1/(1+$D$11)</f>
        <v>0.505067952995518</v>
      </c>
    </row>
    <row r="12" s="700" customFormat="true" ht="12.6" hidden="false" customHeight="false" outlineLevel="0" collapsed="false">
      <c r="A12" s="694"/>
      <c r="B12" s="695"/>
      <c r="C12" s="696" t="s">
        <v>308</v>
      </c>
      <c r="D12" s="697" t="n">
        <f aca="false">SUM(E24:S24,E12:S12)</f>
        <v>-603535289.461297</v>
      </c>
      <c r="E12" s="698" t="n">
        <f aca="false">E10*E11</f>
        <v>-631522132.04156</v>
      </c>
      <c r="F12" s="698" t="n">
        <f aca="false">F10*F11</f>
        <v>11296876.2632465</v>
      </c>
      <c r="G12" s="698" t="n">
        <f aca="false">G10*G11</f>
        <v>79750219.8440365</v>
      </c>
      <c r="H12" s="698" t="n">
        <f aca="false">H10*H11</f>
        <v>-112007821.005202</v>
      </c>
      <c r="I12" s="698" t="n">
        <f aca="false">I10*I11</f>
        <v>-3662152.83847633</v>
      </c>
      <c r="J12" s="698" t="n">
        <f aca="false">J10*J11</f>
        <v>3574765.17845611</v>
      </c>
      <c r="K12" s="698" t="n">
        <f aca="false">K10*K11</f>
        <v>10357236.1194006</v>
      </c>
      <c r="L12" s="698" t="n">
        <f aca="false">L10*L11</f>
        <v>1754813.27229918</v>
      </c>
      <c r="M12" s="698" t="n">
        <f aca="false">M10*M11</f>
        <v>3660812.42506721</v>
      </c>
      <c r="N12" s="698" t="n">
        <f aca="false">N10*N11</f>
        <v>3749442.56171632</v>
      </c>
      <c r="O12" s="698" t="n">
        <f aca="false">O10*O11</f>
        <v>3827473.36416075</v>
      </c>
      <c r="P12" s="698" t="n">
        <f aca="false">P10*P11</f>
        <v>3895559.51728452</v>
      </c>
      <c r="Q12" s="698" t="n">
        <f aca="false">Q10*Q11</f>
        <v>3739336.34183163</v>
      </c>
      <c r="R12" s="698" t="n">
        <f aca="false">R10*R11</f>
        <v>3589732.45309305</v>
      </c>
      <c r="S12" s="699" t="n">
        <f aca="false">S10*S11</f>
        <v>3446451.21725315</v>
      </c>
    </row>
    <row r="13" customFormat="false" ht="12" hidden="false" customHeight="true" outlineLevel="0" collapsed="false">
      <c r="A13" s="664"/>
      <c r="B13" s="664"/>
      <c r="C13" s="664"/>
      <c r="D13" s="701"/>
      <c r="E13" s="682"/>
      <c r="F13" s="682"/>
      <c r="G13" s="682"/>
      <c r="H13" s="682"/>
      <c r="I13" s="682"/>
      <c r="J13" s="682"/>
      <c r="K13" s="682"/>
      <c r="L13" s="682"/>
      <c r="M13" s="682"/>
      <c r="N13" s="682"/>
      <c r="O13" s="682"/>
      <c r="P13" s="682"/>
      <c r="Q13" s="682"/>
      <c r="R13" s="682"/>
    </row>
    <row r="14" customFormat="false" ht="11.25" hidden="false" customHeight="true" outlineLevel="0" collapsed="false">
      <c r="A14" s="702"/>
      <c r="B14" s="74" t="s">
        <v>34</v>
      </c>
      <c r="C14" s="75" t="s">
        <v>298</v>
      </c>
      <c r="D14" s="76"/>
      <c r="E14" s="317" t="n">
        <f aca="false">S2+1</f>
        <v>2029</v>
      </c>
      <c r="F14" s="288" t="n">
        <f aca="false">E14+1</f>
        <v>2030</v>
      </c>
      <c r="G14" s="288" t="n">
        <f aca="false">F14+1</f>
        <v>2031</v>
      </c>
      <c r="H14" s="288" t="n">
        <f aca="false">G14+1</f>
        <v>2032</v>
      </c>
      <c r="I14" s="288" t="n">
        <f aca="false">H14+1</f>
        <v>2033</v>
      </c>
      <c r="J14" s="288" t="n">
        <f aca="false">I14+1</f>
        <v>2034</v>
      </c>
      <c r="K14" s="288" t="n">
        <f aca="false">J14+1</f>
        <v>2035</v>
      </c>
      <c r="L14" s="288" t="n">
        <f aca="false">K14+1</f>
        <v>2036</v>
      </c>
      <c r="M14" s="288" t="n">
        <f aca="false">L14+1</f>
        <v>2037</v>
      </c>
      <c r="N14" s="288" t="n">
        <f aca="false">M14+1</f>
        <v>2038</v>
      </c>
      <c r="O14" s="288" t="n">
        <f aca="false">N14+1</f>
        <v>2039</v>
      </c>
      <c r="P14" s="288" t="n">
        <f aca="false">O14+1</f>
        <v>2040</v>
      </c>
      <c r="Q14" s="288" t="n">
        <f aca="false">P14+1</f>
        <v>2041</v>
      </c>
      <c r="R14" s="288" t="n">
        <f aca="false">Q14+1</f>
        <v>2042</v>
      </c>
      <c r="S14" s="289" t="n">
        <f aca="false">R14+1</f>
        <v>2043</v>
      </c>
    </row>
    <row r="15" customFormat="false" ht="12.75" hidden="false" customHeight="true" outlineLevel="0" collapsed="false">
      <c r="A15" s="703"/>
      <c r="B15" s="291" t="s">
        <v>69</v>
      </c>
      <c r="C15" s="665" t="s">
        <v>299</v>
      </c>
      <c r="D15" s="86"/>
      <c r="E15" s="317"/>
      <c r="F15" s="288"/>
      <c r="G15" s="288"/>
      <c r="H15" s="288"/>
      <c r="I15" s="288"/>
      <c r="J15" s="288"/>
      <c r="K15" s="288"/>
      <c r="L15" s="288"/>
      <c r="M15" s="288"/>
      <c r="N15" s="288"/>
      <c r="O15" s="288"/>
      <c r="P15" s="288"/>
      <c r="Q15" s="288"/>
      <c r="R15" s="288"/>
      <c r="S15" s="289"/>
    </row>
    <row r="16" customFormat="false" ht="11.4" hidden="false" customHeight="false" outlineLevel="0" collapsed="false">
      <c r="A16" s="664"/>
      <c r="B16" s="667"/>
      <c r="C16" s="668" t="str">
        <f aca="false">C4</f>
        <v>Celkové přírůstkové provozní příjmy</v>
      </c>
      <c r="D16" s="704"/>
      <c r="E16" s="670" t="n">
        <f aca="false">'4 Tržby'!E38</f>
        <v>-2894445.11233283</v>
      </c>
      <c r="F16" s="670" t="n">
        <f aca="false">'4 Tržby'!F38</f>
        <v>-2894445.11233283</v>
      </c>
      <c r="G16" s="670" t="n">
        <f aca="false">'4 Tržby'!G38</f>
        <v>-2894445.11233283</v>
      </c>
      <c r="H16" s="670" t="n">
        <f aca="false">'4 Tržby'!H38</f>
        <v>-2894445.11233283</v>
      </c>
      <c r="I16" s="670" t="n">
        <f aca="false">'4 Tržby'!I38</f>
        <v>-2894445.11233283</v>
      </c>
      <c r="J16" s="670" t="n">
        <f aca="false">'4 Tržby'!J38</f>
        <v>-2894445.11233283</v>
      </c>
      <c r="K16" s="670" t="n">
        <f aca="false">'4 Tržby'!K38</f>
        <v>-2894445.11233283</v>
      </c>
      <c r="L16" s="670" t="n">
        <f aca="false">'4 Tržby'!L38</f>
        <v>-2894445.11233283</v>
      </c>
      <c r="M16" s="670" t="n">
        <f aca="false">'4 Tržby'!M38</f>
        <v>-2894445.11233283</v>
      </c>
      <c r="N16" s="670" t="n">
        <f aca="false">'4 Tržby'!N38</f>
        <v>-2894445.11233283</v>
      </c>
      <c r="O16" s="670" t="n">
        <f aca="false">'4 Tržby'!O38</f>
        <v>-2894445.11233283</v>
      </c>
      <c r="P16" s="670" t="n">
        <f aca="false">'4 Tržby'!P38</f>
        <v>-2894445.11233283</v>
      </c>
      <c r="Q16" s="670" t="n">
        <f aca="false">'4 Tržby'!Q38</f>
        <v>-2894445.11233283</v>
      </c>
      <c r="R16" s="670" t="n">
        <f aca="false">'4 Tržby'!R38</f>
        <v>-2894445.11233283</v>
      </c>
      <c r="S16" s="671" t="n">
        <f aca="false">'4 Tržby'!S38</f>
        <v>-2894445.11233283</v>
      </c>
    </row>
    <row r="17" customFormat="false" ht="12.6" hidden="false" customHeight="false" outlineLevel="0" collapsed="false">
      <c r="B17" s="672"/>
      <c r="C17" s="705" t="str">
        <f aca="false">C5</f>
        <v>Celkové výnosy</v>
      </c>
      <c r="D17" s="706"/>
      <c r="E17" s="675" t="n">
        <f aca="false">SUM(E16)</f>
        <v>-2894445.11233283</v>
      </c>
      <c r="F17" s="675" t="n">
        <f aca="false">SUM(F16)</f>
        <v>-2894445.11233283</v>
      </c>
      <c r="G17" s="675" t="n">
        <f aca="false">SUM(G16)</f>
        <v>-2894445.11233283</v>
      </c>
      <c r="H17" s="675" t="n">
        <f aca="false">SUM(H16)</f>
        <v>-2894445.11233283</v>
      </c>
      <c r="I17" s="675" t="n">
        <f aca="false">SUM(I16)</f>
        <v>-2894445.11233283</v>
      </c>
      <c r="J17" s="675" t="n">
        <f aca="false">SUM(J16)</f>
        <v>-2894445.11233283</v>
      </c>
      <c r="K17" s="675" t="n">
        <f aca="false">SUM(K16)</f>
        <v>-2894445.11233283</v>
      </c>
      <c r="L17" s="675" t="n">
        <f aca="false">SUM(L16)</f>
        <v>-2894445.11233283</v>
      </c>
      <c r="M17" s="675" t="n">
        <f aca="false">SUM(M16)</f>
        <v>-2894445.11233283</v>
      </c>
      <c r="N17" s="675" t="n">
        <f aca="false">SUM(N16)</f>
        <v>-2894445.11233283</v>
      </c>
      <c r="O17" s="675" t="n">
        <f aca="false">SUM(O16)</f>
        <v>-2894445.11233283</v>
      </c>
      <c r="P17" s="675" t="n">
        <f aca="false">SUM(P16)</f>
        <v>-2894445.11233283</v>
      </c>
      <c r="Q17" s="675" t="n">
        <f aca="false">SUM(Q16)</f>
        <v>-2894445.11233283</v>
      </c>
      <c r="R17" s="675" t="n">
        <f aca="false">SUM(R16)</f>
        <v>-2894445.11233283</v>
      </c>
      <c r="S17" s="676" t="n">
        <f aca="false">SUM(S16)</f>
        <v>-2894445.11233283</v>
      </c>
    </row>
    <row r="18" customFormat="false" ht="11.4" hidden="false" customHeight="false" outlineLevel="0" collapsed="false">
      <c r="B18" s="677"/>
      <c r="C18" s="668" t="str">
        <f aca="false">C6</f>
        <v>Celkové přírůstkové provozní náklady</v>
      </c>
      <c r="D18" s="704"/>
      <c r="E18" s="670" t="n">
        <f aca="false">'3 Provozní náklady'!E44</f>
        <v>15023819.7615258</v>
      </c>
      <c r="F18" s="670" t="n">
        <f aca="false">'3 Provozní náklady'!F44</f>
        <v>7349395.08057702</v>
      </c>
      <c r="G18" s="670" t="n">
        <f aca="false">'3 Provozní náklady'!G44</f>
        <v>-13549224.2626054</v>
      </c>
      <c r="H18" s="670" t="n">
        <f aca="false">'3 Provozní náklady'!H44</f>
        <v>-5613009.29828544</v>
      </c>
      <c r="I18" s="670" t="n">
        <f aca="false">'3 Provozní náklady'!I44</f>
        <v>25792409.3506826</v>
      </c>
      <c r="J18" s="670" t="n">
        <f aca="false">'3 Provozní náklady'!J44</f>
        <v>-159200222.044928</v>
      </c>
      <c r="K18" s="670" t="n">
        <f aca="false">'3 Provozní náklady'!K44</f>
        <v>5865100.95734586</v>
      </c>
      <c r="L18" s="670" t="n">
        <f aca="false">'3 Provozní náklady'!L44</f>
        <v>82237290.828984</v>
      </c>
      <c r="M18" s="670" t="n">
        <f aca="false">'3 Provozní náklady'!M44</f>
        <v>8414269.85403217</v>
      </c>
      <c r="N18" s="670" t="n">
        <f aca="false">'3 Provozní náklady'!N44</f>
        <v>-294.283219695091</v>
      </c>
      <c r="O18" s="670" t="n">
        <f aca="false">'3 Provozní náklady'!O44</f>
        <v>-533985.74637194</v>
      </c>
      <c r="P18" s="670" t="n">
        <f aca="false">'3 Provozní náklady'!P44</f>
        <v>-9301392.65285695</v>
      </c>
      <c r="Q18" s="670" t="n">
        <f aca="false">'3 Provozní náklady'!Q44</f>
        <v>172771.780349061</v>
      </c>
      <c r="R18" s="670" t="n">
        <f aca="false">'3 Provozní náklady'!R44</f>
        <v>231618.068709508</v>
      </c>
      <c r="S18" s="679" t="n">
        <f aca="false">'3 Provozní náklady'!S44</f>
        <v>291052.819953546</v>
      </c>
    </row>
    <row r="19" customFormat="false" ht="11.4" hidden="false" customHeight="false" outlineLevel="0" collapsed="false">
      <c r="B19" s="667"/>
      <c r="C19" s="680" t="str">
        <f aca="false">C7</f>
        <v>Celkové invest. náklady bez rezervy</v>
      </c>
      <c r="D19" s="707"/>
      <c r="E19" s="682" t="n">
        <f aca="false">'1 Celkové investiční náklady'!G24</f>
        <v>0</v>
      </c>
      <c r="F19" s="682" t="n">
        <f aca="false">'1 Celkové investiční náklady'!H24</f>
        <v>0</v>
      </c>
      <c r="G19" s="682" t="n">
        <f aca="false">'1 Celkové investiční náklady'!I24</f>
        <v>0</v>
      </c>
      <c r="H19" s="682" t="n">
        <f aca="false">'1 Celkové investiční náklady'!J24</f>
        <v>0</v>
      </c>
      <c r="I19" s="682" t="n">
        <f aca="false">'1 Celkové investiční náklady'!K24</f>
        <v>0</v>
      </c>
      <c r="J19" s="682" t="n">
        <f aca="false">'1 Celkové investiční náklady'!L24</f>
        <v>0</v>
      </c>
      <c r="K19" s="682" t="n">
        <f aca="false">'1 Celkové investiční náklady'!M24</f>
        <v>0</v>
      </c>
      <c r="L19" s="682" t="n">
        <f aca="false">'1 Celkové investiční náklady'!N24</f>
        <v>0</v>
      </c>
      <c r="M19" s="682" t="n">
        <f aca="false">'1 Celkové investiční náklady'!O24</f>
        <v>0</v>
      </c>
      <c r="N19" s="682" t="n">
        <f aca="false">'1 Celkové investiční náklady'!P24</f>
        <v>0</v>
      </c>
      <c r="O19" s="682" t="n">
        <f aca="false">'1 Celkové investiční náklady'!Q24</f>
        <v>0</v>
      </c>
      <c r="P19" s="682" t="n">
        <f aca="false">'1 Celkové investiční náklady'!R24</f>
        <v>0</v>
      </c>
      <c r="Q19" s="682" t="n">
        <f aca="false">'1 Celkové investiční náklady'!S24</f>
        <v>0</v>
      </c>
      <c r="R19" s="682" t="n">
        <f aca="false">'1 Celkové investiční náklady'!T24</f>
        <v>0</v>
      </c>
      <c r="S19" s="683" t="n">
        <f aca="false">'1 Celkové investiční náklady'!U24</f>
        <v>0</v>
      </c>
    </row>
    <row r="20" customFormat="false" ht="11.4" hidden="false" customHeight="false" outlineLevel="0" collapsed="false">
      <c r="B20" s="667"/>
      <c r="C20" s="680" t="str">
        <f aca="false">C8</f>
        <v>Zůstatková hodnota (záporná)</v>
      </c>
      <c r="D20" s="707"/>
      <c r="E20" s="682" t="n">
        <v>0</v>
      </c>
      <c r="F20" s="682" t="n">
        <v>0</v>
      </c>
      <c r="G20" s="682" t="n">
        <v>0</v>
      </c>
      <c r="H20" s="682" t="n">
        <v>0</v>
      </c>
      <c r="I20" s="682" t="n">
        <v>0</v>
      </c>
      <c r="J20" s="682" t="n">
        <v>0</v>
      </c>
      <c r="K20" s="682" t="n">
        <v>0</v>
      </c>
      <c r="L20" s="682" t="n">
        <v>0</v>
      </c>
      <c r="M20" s="682" t="n">
        <v>0</v>
      </c>
      <c r="N20" s="682" t="n">
        <v>0</v>
      </c>
      <c r="O20" s="682" t="n">
        <v>0</v>
      </c>
      <c r="P20" s="682" t="n">
        <v>0</v>
      </c>
      <c r="Q20" s="682" t="n">
        <v>0</v>
      </c>
      <c r="R20" s="682" t="n">
        <v>0</v>
      </c>
      <c r="S20" s="684" t="n">
        <f aca="false">-1*'2 Zůstatková hodnota'!D16</f>
        <v>-37471961.7183782</v>
      </c>
    </row>
    <row r="21" customFormat="false" ht="12.6" hidden="false" customHeight="false" outlineLevel="0" collapsed="false">
      <c r="B21" s="685"/>
      <c r="C21" s="708" t="str">
        <f aca="false">C9</f>
        <v>Celkové náklady</v>
      </c>
      <c r="D21" s="709"/>
      <c r="E21" s="688" t="n">
        <f aca="false">SUM(E18:E20)</f>
        <v>15023819.7615258</v>
      </c>
      <c r="F21" s="688" t="n">
        <f aca="false">SUM(F18:F20)</f>
        <v>7349395.08057702</v>
      </c>
      <c r="G21" s="688" t="n">
        <f aca="false">SUM(G18:G20)</f>
        <v>-13549224.2626054</v>
      </c>
      <c r="H21" s="688" t="n">
        <f aca="false">SUM(H18:H20)</f>
        <v>-5613009.29828544</v>
      </c>
      <c r="I21" s="688" t="n">
        <f aca="false">SUM(I18:I20)</f>
        <v>25792409.3506826</v>
      </c>
      <c r="J21" s="688" t="n">
        <f aca="false">SUM(J18:J20)</f>
        <v>-159200222.044928</v>
      </c>
      <c r="K21" s="688" t="n">
        <f aca="false">SUM(K18:K20)</f>
        <v>5865100.95734586</v>
      </c>
      <c r="L21" s="688" t="n">
        <f aca="false">SUM(L18:L20)</f>
        <v>82237290.828984</v>
      </c>
      <c r="M21" s="688" t="n">
        <f aca="false">SUM(M18:M20)</f>
        <v>8414269.85403217</v>
      </c>
      <c r="N21" s="688" t="n">
        <f aca="false">SUM(N18:N20)</f>
        <v>-294.283219695091</v>
      </c>
      <c r="O21" s="688" t="n">
        <f aca="false">SUM(O18:O20)</f>
        <v>-533985.74637194</v>
      </c>
      <c r="P21" s="688" t="n">
        <f aca="false">SUM(P18:P20)</f>
        <v>-9301392.65285695</v>
      </c>
      <c r="Q21" s="688" t="n">
        <f aca="false">SUM(Q18:Q20)</f>
        <v>172771.780349061</v>
      </c>
      <c r="R21" s="688" t="n">
        <f aca="false">SUM(R18:R20)</f>
        <v>231618.068709508</v>
      </c>
      <c r="S21" s="689" t="n">
        <f aca="false">SUM(S18:S20)</f>
        <v>-37180908.8984246</v>
      </c>
    </row>
    <row r="22" customFormat="false" ht="12" hidden="false" customHeight="false" outlineLevel="0" collapsed="false">
      <c r="B22" s="672"/>
      <c r="C22" s="705" t="str">
        <f aca="false">C10</f>
        <v>Cash Flow </v>
      </c>
      <c r="D22" s="710"/>
      <c r="E22" s="711" t="n">
        <f aca="false">E17-E21</f>
        <v>-17918264.8738586</v>
      </c>
      <c r="F22" s="711" t="n">
        <f aca="false">F17-F21</f>
        <v>-10243840.1929098</v>
      </c>
      <c r="G22" s="711" t="n">
        <f aca="false">G17-G21</f>
        <v>10654779.1502725</v>
      </c>
      <c r="H22" s="711" t="n">
        <f aca="false">H17-H21</f>
        <v>2718564.18595261</v>
      </c>
      <c r="I22" s="711" t="n">
        <f aca="false">I17-I21</f>
        <v>-28686854.4630154</v>
      </c>
      <c r="J22" s="711" t="n">
        <f aca="false">J17-J21</f>
        <v>156305776.932595</v>
      </c>
      <c r="K22" s="711" t="n">
        <f aca="false">K17-K21</f>
        <v>-8759546.06967869</v>
      </c>
      <c r="L22" s="711" t="n">
        <f aca="false">L17-L21</f>
        <v>-85131735.9413168</v>
      </c>
      <c r="M22" s="711" t="n">
        <f aca="false">M17-M21</f>
        <v>-11308714.966365</v>
      </c>
      <c r="N22" s="711" t="n">
        <f aca="false">N17-N21</f>
        <v>-2894150.82911314</v>
      </c>
      <c r="O22" s="711" t="n">
        <f aca="false">O17-O21</f>
        <v>-2360459.36596089</v>
      </c>
      <c r="P22" s="711" t="n">
        <f aca="false">P17-P21</f>
        <v>6406947.54052411</v>
      </c>
      <c r="Q22" s="711" t="n">
        <f aca="false">Q17-Q21</f>
        <v>-3067216.89268189</v>
      </c>
      <c r="R22" s="711" t="n">
        <f aca="false">R17-R21</f>
        <v>-3126063.18104234</v>
      </c>
      <c r="S22" s="676" t="n">
        <f aca="false">S17-S21</f>
        <v>34286463.7860918</v>
      </c>
    </row>
    <row r="23" customFormat="false" ht="12" hidden="false" customHeight="false" outlineLevel="0" collapsed="false">
      <c r="B23" s="667"/>
      <c r="C23" s="680" t="str">
        <f aca="false">C11</f>
        <v>Diskontní sazba</v>
      </c>
      <c r="D23" s="712" t="n">
        <f aca="false">D11</f>
        <v>0.05</v>
      </c>
      <c r="E23" s="713" t="n">
        <f aca="false">S11*1/(1+$D$11)</f>
        <v>0.48101709809097</v>
      </c>
      <c r="F23" s="713" t="n">
        <f aca="false">E23*1/(1+$D$11)</f>
        <v>0.4581115219914</v>
      </c>
      <c r="G23" s="713" t="n">
        <f aca="false">F23*1/(1+$D$11)</f>
        <v>0.436296687610857</v>
      </c>
      <c r="H23" s="713" t="n">
        <f aca="false">G23*1/(1+$D$11)</f>
        <v>0.415520654867483</v>
      </c>
      <c r="I23" s="713" t="n">
        <f aca="false">H23*1/(1+$D$11)</f>
        <v>0.39573395701665</v>
      </c>
      <c r="J23" s="713" t="n">
        <f aca="false">I23*1/(1+$D$11)</f>
        <v>0.376889482873</v>
      </c>
      <c r="K23" s="713" t="n">
        <f aca="false">J23*1/(1+$D$11)</f>
        <v>0.358942364640953</v>
      </c>
      <c r="L23" s="713" t="n">
        <f aca="false">K23*1/(1+$D$11)</f>
        <v>0.341849871086622</v>
      </c>
      <c r="M23" s="713" t="n">
        <f aca="false">L23*1/(1+$D$11)</f>
        <v>0.325571305796783</v>
      </c>
      <c r="N23" s="713" t="n">
        <f aca="false">M23*1/(1+$D$11)</f>
        <v>0.31006791028265</v>
      </c>
      <c r="O23" s="713" t="n">
        <f aca="false">N23*1/(1+$D$11)</f>
        <v>0.295302771697762</v>
      </c>
      <c r="P23" s="713" t="n">
        <f aca="false">O23*1/(1+$D$11)</f>
        <v>0.281240734950249</v>
      </c>
      <c r="Q23" s="713" t="n">
        <f aca="false">P23*1/(1+$D$11)</f>
        <v>0.267848319000238</v>
      </c>
      <c r="R23" s="713" t="n">
        <f aca="false">Q23*1/(1+$D$11)</f>
        <v>0.255093637143083</v>
      </c>
      <c r="S23" s="714" t="n">
        <f aca="false">R23*1/(1+$D$11)</f>
        <v>0.242946321088651</v>
      </c>
    </row>
    <row r="24" customFormat="false" ht="12.6" hidden="false" customHeight="false" outlineLevel="0" collapsed="false">
      <c r="A24" s="664"/>
      <c r="B24" s="695"/>
      <c r="C24" s="696" t="str">
        <f aca="false">C12</f>
        <v>Diskontované cash flow</v>
      </c>
      <c r="D24" s="715"/>
      <c r="E24" s="716" t="n">
        <f aca="false">E22*E23</f>
        <v>-8618991.77244882</v>
      </c>
      <c r="F24" s="716" t="n">
        <f aca="false">F22*F23</f>
        <v>-4692821.22181061</v>
      </c>
      <c r="G24" s="716" t="n">
        <f aca="false">G22*G23</f>
        <v>4648644.85048913</v>
      </c>
      <c r="H24" s="716" t="n">
        <f aca="false">H22*H23</f>
        <v>1129619.57084631</v>
      </c>
      <c r="I24" s="716" t="n">
        <f aca="false">I22*I23</f>
        <v>-11352362.4310099</v>
      </c>
      <c r="J24" s="716" t="n">
        <f aca="false">J22*J23</f>
        <v>58910003.4381883</v>
      </c>
      <c r="K24" s="716" t="n">
        <f aca="false">K22*K23</f>
        <v>-3144172.17943183</v>
      </c>
      <c r="L24" s="716" t="n">
        <f aca="false">L22*L23</f>
        <v>-29102272.9569195</v>
      </c>
      <c r="M24" s="716" t="n">
        <f aca="false">M22*M23</f>
        <v>-3681793.09848307</v>
      </c>
      <c r="N24" s="716" t="n">
        <f aca="false">N22*N23</f>
        <v>-897383.299625909</v>
      </c>
      <c r="O24" s="716" t="n">
        <f aca="false">O22*O23</f>
        <v>-697050.193248193</v>
      </c>
      <c r="P24" s="716" t="n">
        <f aca="false">P22*P23</f>
        <v>1801894.63508469</v>
      </c>
      <c r="Q24" s="716" t="n">
        <f aca="false">Q22*Q23</f>
        <v>-821548.888713977</v>
      </c>
      <c r="R24" s="716" t="n">
        <f aca="false">R22*R23</f>
        <v>-797438.826791168</v>
      </c>
      <c r="S24" s="717" t="n">
        <f aca="false">S22*S23</f>
        <v>8329770.23997026</v>
      </c>
    </row>
    <row r="25" customFormat="false" ht="10.8" hidden="false" customHeight="false" outlineLevel="0" collapsed="false">
      <c r="B25" s="718"/>
      <c r="C25" s="718"/>
      <c r="D25" s="718"/>
      <c r="E25" s="718"/>
      <c r="F25" s="718"/>
      <c r="G25" s="718"/>
      <c r="H25" s="718"/>
      <c r="I25" s="718"/>
      <c r="J25" s="718"/>
      <c r="K25" s="718"/>
      <c r="L25" s="718"/>
      <c r="M25" s="718"/>
      <c r="N25" s="718"/>
      <c r="O25" s="718"/>
      <c r="P25" s="718"/>
      <c r="Q25" s="718"/>
      <c r="R25" s="718"/>
      <c r="S25" s="718"/>
    </row>
    <row r="26" s="719" customFormat="true" ht="12" hidden="false" customHeight="true" outlineLevel="0" collapsed="false">
      <c r="B26" s="720" t="s">
        <v>309</v>
      </c>
      <c r="C26" s="720"/>
      <c r="D26" s="720"/>
      <c r="E26" s="721" t="e">
        <f aca="false">ROUND(IRR((E10:S10~E22:S22),-0.1),4)</f>
        <v>#VALUE!</v>
      </c>
      <c r="F26" s="722"/>
      <c r="G26" s="722"/>
      <c r="H26" s="722"/>
      <c r="I26" s="722"/>
      <c r="J26" s="722"/>
      <c r="K26" s="722"/>
      <c r="L26" s="722"/>
      <c r="M26" s="722"/>
      <c r="N26" s="722"/>
      <c r="O26" s="722"/>
      <c r="P26" s="722"/>
      <c r="Q26" s="723"/>
      <c r="R26" s="723"/>
    </row>
    <row r="27" s="719" customFormat="true" ht="12.6" hidden="false" customHeight="true" outlineLevel="0" collapsed="false">
      <c r="B27" s="724" t="s">
        <v>310</v>
      </c>
      <c r="C27" s="724"/>
      <c r="D27" s="724"/>
      <c r="E27" s="697" t="n">
        <f aca="false">E10+NPV('0 Úvod'!D21,(F10:S10~E22:S22))</f>
        <v>-603535289.461297</v>
      </c>
      <c r="F27" s="725"/>
      <c r="G27" s="725"/>
      <c r="H27" s="725"/>
      <c r="I27" s="725"/>
      <c r="J27" s="725"/>
      <c r="K27" s="725"/>
      <c r="L27" s="725"/>
      <c r="M27" s="725"/>
      <c r="N27" s="725"/>
      <c r="O27" s="725"/>
      <c r="P27" s="725"/>
      <c r="Q27" s="726"/>
      <c r="R27" s="726"/>
    </row>
    <row r="28" customFormat="false" ht="12.6" hidden="false" customHeight="true" outlineLevel="0" collapsed="false">
      <c r="B28" s="724" t="s">
        <v>311</v>
      </c>
      <c r="C28" s="724"/>
      <c r="D28" s="724"/>
      <c r="E28" s="697" t="n">
        <f aca="false">E27/'0 Úvod'!K19</f>
        <v>-24260774.5894319</v>
      </c>
      <c r="J28" s="727"/>
    </row>
    <row r="29" customFormat="false" ht="10.2" hidden="false" customHeight="false" outlineLevel="0" collapsed="false">
      <c r="D29" s="728"/>
    </row>
    <row r="30" customFormat="false" ht="10.2" hidden="false" customHeight="false" outlineLevel="0" collapsed="false">
      <c r="D30" s="729"/>
      <c r="I30" s="730"/>
      <c r="J30" s="730"/>
      <c r="K30" s="730"/>
      <c r="N30" s="731"/>
    </row>
    <row r="31" customFormat="false" ht="13.2" hidden="false" customHeight="false" outlineLevel="0" collapsed="false">
      <c r="C31" s="732"/>
      <c r="D31" s="733"/>
      <c r="E31" s="734"/>
      <c r="F31" s="734"/>
      <c r="G31" s="734"/>
      <c r="I31" s="735"/>
      <c r="J31" s="736"/>
      <c r="K31" s="737"/>
      <c r="M31" s="735"/>
      <c r="N31" s="738"/>
    </row>
    <row r="32" customFormat="false" ht="13.2" hidden="false" customHeight="false" outlineLevel="0" collapsed="false">
      <c r="C32" s="732"/>
      <c r="D32" s="733"/>
      <c r="E32" s="734"/>
      <c r="F32" s="734"/>
      <c r="G32" s="734"/>
      <c r="I32" s="735"/>
      <c r="J32" s="736"/>
      <c r="K32" s="737"/>
      <c r="M32" s="735"/>
      <c r="N32" s="738"/>
    </row>
    <row r="33" customFormat="false" ht="13.2" hidden="false" customHeight="false" outlineLevel="0" collapsed="false">
      <c r="C33" s="732"/>
      <c r="D33" s="733"/>
      <c r="E33" s="734"/>
      <c r="F33" s="734"/>
      <c r="G33" s="734"/>
      <c r="I33" s="735"/>
      <c r="J33" s="736"/>
      <c r="K33" s="737"/>
      <c r="M33" s="735"/>
      <c r="N33" s="738"/>
    </row>
    <row r="34" customFormat="false" ht="13.2" hidden="false" customHeight="false" outlineLevel="0" collapsed="false">
      <c r="C34" s="732"/>
      <c r="D34" s="733"/>
      <c r="E34" s="734"/>
      <c r="F34" s="734"/>
      <c r="G34" s="734"/>
      <c r="I34" s="735"/>
      <c r="J34" s="736"/>
      <c r="K34" s="737"/>
      <c r="M34" s="735"/>
      <c r="N34" s="738"/>
    </row>
    <row r="35" customFormat="false" ht="13.2" hidden="false" customHeight="false" outlineLevel="0" collapsed="false">
      <c r="C35" s="732"/>
      <c r="D35" s="733"/>
      <c r="E35" s="734"/>
      <c r="F35" s="734"/>
      <c r="G35" s="734"/>
      <c r="I35" s="735"/>
      <c r="J35" s="736"/>
      <c r="K35" s="737"/>
      <c r="M35" s="735"/>
      <c r="N35" s="738"/>
    </row>
    <row r="36" customFormat="false" ht="10.2" hidden="false" customHeight="false" outlineLevel="0" collapsed="false">
      <c r="J36" s="730"/>
      <c r="K36" s="730"/>
    </row>
    <row r="37" customFormat="false" ht="10.2" hidden="false" customHeight="false" outlineLevel="0" collapsed="false">
      <c r="I37" s="730"/>
      <c r="J37" s="730"/>
      <c r="K37" s="730"/>
    </row>
    <row r="38" customFormat="false" ht="10.2" hidden="false" customHeight="false" outlineLevel="0" collapsed="false">
      <c r="I38" s="735"/>
      <c r="J38" s="736"/>
      <c r="K38" s="737"/>
    </row>
    <row r="39" customFormat="false" ht="10.2" hidden="false" customHeight="false" outlineLevel="0" collapsed="false">
      <c r="I39" s="735"/>
      <c r="J39" s="736"/>
      <c r="K39" s="737"/>
    </row>
    <row r="40" customFormat="false" ht="10.2" hidden="false" customHeight="false" outlineLevel="0" collapsed="false">
      <c r="I40" s="735"/>
      <c r="J40" s="736"/>
      <c r="K40" s="737"/>
    </row>
    <row r="41" customFormat="false" ht="10.2" hidden="false" customHeight="false" outlineLevel="0" collapsed="false">
      <c r="I41" s="735"/>
      <c r="J41" s="736"/>
      <c r="K41" s="737"/>
    </row>
    <row r="42" customFormat="false" ht="10.2" hidden="false" customHeight="false" outlineLevel="0" collapsed="false">
      <c r="I42" s="735"/>
      <c r="J42" s="736"/>
      <c r="K42" s="737"/>
    </row>
    <row r="43" customFormat="false" ht="10.2" hidden="false" customHeight="false" outlineLevel="0" collapsed="false">
      <c r="I43" s="735"/>
      <c r="J43" s="736"/>
      <c r="K43" s="737"/>
    </row>
    <row r="44" customFormat="false" ht="10.2" hidden="false" customHeight="false" outlineLevel="0" collapsed="false">
      <c r="I44" s="730"/>
      <c r="J44" s="730"/>
      <c r="K44" s="730"/>
    </row>
    <row r="45" customFormat="false" ht="10.2" hidden="false" customHeight="false" outlineLevel="0" collapsed="false">
      <c r="I45" s="735"/>
      <c r="J45" s="736"/>
      <c r="K45" s="737"/>
    </row>
    <row r="46" customFormat="false" ht="10.2" hidden="false" customHeight="false" outlineLevel="0" collapsed="false">
      <c r="I46" s="735"/>
      <c r="J46" s="736"/>
      <c r="K46" s="737"/>
    </row>
    <row r="47" customFormat="false" ht="10.2" hidden="false" customHeight="false" outlineLevel="0" collapsed="false">
      <c r="I47" s="735"/>
      <c r="J47" s="736"/>
      <c r="K47" s="737"/>
    </row>
    <row r="48" customFormat="false" ht="10.2" hidden="false" customHeight="false" outlineLevel="0" collapsed="false">
      <c r="I48" s="735"/>
      <c r="J48" s="736"/>
      <c r="K48" s="737"/>
    </row>
    <row r="49" customFormat="false" ht="10.2" hidden="false" customHeight="false" outlineLevel="0" collapsed="false">
      <c r="I49" s="735"/>
      <c r="J49" s="736"/>
      <c r="K49" s="737"/>
    </row>
    <row r="50" customFormat="false" ht="10.2" hidden="false" customHeight="false" outlineLevel="0" collapsed="false">
      <c r="I50" s="735"/>
      <c r="J50" s="736"/>
      <c r="K50" s="737"/>
    </row>
    <row r="51" customFormat="false" ht="10.2" hidden="false" customHeight="false" outlineLevel="0" collapsed="false">
      <c r="I51" s="730"/>
      <c r="J51" s="730"/>
      <c r="K51" s="730"/>
    </row>
    <row r="52" customFormat="false" ht="10.2" hidden="false" customHeight="false" outlineLevel="0" collapsed="false">
      <c r="I52" s="735"/>
      <c r="J52" s="736"/>
      <c r="K52" s="737"/>
    </row>
    <row r="53" customFormat="false" ht="10.2" hidden="false" customHeight="false" outlineLevel="0" collapsed="false">
      <c r="I53" s="735"/>
      <c r="J53" s="736"/>
      <c r="K53" s="737"/>
    </row>
    <row r="54" customFormat="false" ht="10.2" hidden="false" customHeight="false" outlineLevel="0" collapsed="false">
      <c r="I54" s="735"/>
      <c r="J54" s="736"/>
      <c r="K54" s="737"/>
    </row>
    <row r="55" customFormat="false" ht="10.2" hidden="false" customHeight="false" outlineLevel="0" collapsed="false">
      <c r="I55" s="735"/>
      <c r="J55" s="736"/>
      <c r="K55" s="737"/>
    </row>
    <row r="56" customFormat="false" ht="10.2" hidden="false" customHeight="false" outlineLevel="0" collapsed="false">
      <c r="I56" s="735"/>
      <c r="J56" s="736"/>
      <c r="K56" s="737"/>
    </row>
    <row r="57" customFormat="false" ht="10.2" hidden="false" customHeight="false" outlineLevel="0" collapsed="false">
      <c r="I57" s="735"/>
      <c r="J57" s="736"/>
      <c r="K57" s="737"/>
    </row>
    <row r="58" customFormat="false" ht="10.2" hidden="false" customHeight="false" outlineLevel="0" collapsed="false">
      <c r="I58" s="730"/>
      <c r="J58" s="730"/>
      <c r="K58" s="730"/>
    </row>
    <row r="59" customFormat="false" ht="10.2" hidden="false" customHeight="false" outlineLevel="0" collapsed="false">
      <c r="I59" s="735"/>
      <c r="J59" s="736"/>
      <c r="K59" s="737"/>
    </row>
    <row r="60" customFormat="false" ht="10.2" hidden="false" customHeight="false" outlineLevel="0" collapsed="false">
      <c r="I60" s="735"/>
      <c r="J60" s="736"/>
      <c r="K60" s="737"/>
    </row>
    <row r="61" customFormat="false" ht="10.2" hidden="false" customHeight="false" outlineLevel="0" collapsed="false">
      <c r="I61" s="735"/>
      <c r="J61" s="736"/>
      <c r="K61" s="737"/>
    </row>
    <row r="62" customFormat="false" ht="10.2" hidden="false" customHeight="false" outlineLevel="0" collapsed="false">
      <c r="I62" s="735"/>
      <c r="J62" s="736"/>
      <c r="K62" s="737"/>
    </row>
    <row r="63" customFormat="false" ht="10.2" hidden="false" customHeight="false" outlineLevel="0" collapsed="false">
      <c r="I63" s="735"/>
      <c r="J63" s="736"/>
      <c r="K63" s="737"/>
    </row>
    <row r="64" customFormat="false" ht="10.2" hidden="false" customHeight="false" outlineLevel="0" collapsed="false">
      <c r="I64" s="735"/>
      <c r="J64" s="736"/>
      <c r="K64" s="737"/>
    </row>
    <row r="65" customFormat="false" ht="10.2" hidden="false" customHeight="false" outlineLevel="0" collapsed="false">
      <c r="I65" s="735"/>
      <c r="J65" s="736"/>
      <c r="K65" s="737"/>
    </row>
    <row r="66" customFormat="false" ht="10.2" hidden="false" customHeight="false" outlineLevel="0" collapsed="false">
      <c r="I66" s="735"/>
      <c r="J66" s="736"/>
      <c r="K66" s="737"/>
    </row>
    <row r="67" customFormat="false" ht="10.2" hidden="false" customHeight="false" outlineLevel="0" collapsed="false">
      <c r="I67" s="735"/>
      <c r="J67" s="736"/>
      <c r="K67" s="737"/>
    </row>
  </sheetData>
  <mergeCells count="3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B26:D26"/>
    <mergeCell ref="B27:D27"/>
    <mergeCell ref="B28:D28"/>
  </mergeCells>
  <printOptions headings="false" gridLines="false" gridLinesSet="true" horizontalCentered="false" verticalCentered="false"/>
  <pageMargins left="0.39375" right="0.157638888888889"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GoToIntroduction">
                <anchor moveWithCells="true" sizeWithCells="false">
                  <from>
                    <xdr:col>17</xdr:col>
                    <xdr:colOff>0</xdr:colOff>
                    <xdr:row>25</xdr:row>
                    <xdr:rowOff>0</xdr:rowOff>
                  </from>
                  <to>
                    <xdr:col>19</xdr:col>
                    <xdr:colOff>360</xdr:colOff>
                    <xdr:row>27</xdr:row>
                    <xdr:rowOff>160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39" width="2.66"/>
    <col collapsed="false" customWidth="true" hidden="false" outlineLevel="0" max="2" min="2" style="739" width="5.66"/>
    <col collapsed="false" customWidth="true" hidden="false" outlineLevel="0" max="3" min="3" style="739" width="36.32"/>
    <col collapsed="false" customWidth="true" hidden="false" outlineLevel="0" max="4" min="4" style="739" width="19.33"/>
    <col collapsed="false" customWidth="true" hidden="false" outlineLevel="0" max="6" min="5" style="739" width="10.66"/>
    <col collapsed="false" customWidth="true" hidden="false" outlineLevel="0" max="7" min="7" style="739" width="11.66"/>
    <col collapsed="false" customWidth="true" hidden="false" outlineLevel="0" max="19" min="8" style="739" width="10.66"/>
    <col collapsed="false" customWidth="true" hidden="false" outlineLevel="0" max="33" min="20" style="739" width="7.1"/>
    <col collapsed="false" customWidth="false" hidden="false" outlineLevel="0" max="257" min="34" style="739" width="9.1"/>
  </cols>
  <sheetData>
    <row r="1" customFormat="false" ht="10.8" hidden="false" customHeight="false" outlineLevel="0" collapsed="false">
      <c r="B1" s="740" t="s">
        <v>312</v>
      </c>
      <c r="C1" s="740"/>
      <c r="D1" s="740"/>
      <c r="E1" s="740"/>
      <c r="F1" s="741"/>
      <c r="G1" s="742"/>
      <c r="H1" s="740"/>
      <c r="I1" s="740"/>
      <c r="J1" s="740"/>
      <c r="K1" s="740"/>
      <c r="L1" s="740"/>
      <c r="M1" s="740"/>
      <c r="N1" s="740"/>
      <c r="O1" s="740"/>
      <c r="P1" s="740"/>
      <c r="Q1" s="740"/>
      <c r="R1" s="740"/>
    </row>
    <row r="2" s="663" customFormat="true" ht="13.2" hidden="false" customHeight="false" outlineLevel="0" collapsed="false">
      <c r="B2" s="74" t="s">
        <v>313</v>
      </c>
      <c r="C2" s="75" t="s">
        <v>314</v>
      </c>
      <c r="D2" s="76"/>
      <c r="E2" s="521" t="n">
        <f aca="false">'0 Úvod'!G19</f>
        <v>2014</v>
      </c>
      <c r="F2" s="521" t="n">
        <f aca="false">E2+1</f>
        <v>2015</v>
      </c>
      <c r="G2" s="521" t="n">
        <f aca="false">F2+1</f>
        <v>2016</v>
      </c>
      <c r="H2" s="521" t="n">
        <f aca="false">G2+1</f>
        <v>2017</v>
      </c>
      <c r="I2" s="521" t="n">
        <f aca="false">H2+1</f>
        <v>2018</v>
      </c>
      <c r="J2" s="521" t="n">
        <f aca="false">I2+1</f>
        <v>2019</v>
      </c>
      <c r="K2" s="521" t="n">
        <f aca="false">J2+1</f>
        <v>2020</v>
      </c>
      <c r="L2" s="521" t="n">
        <f aca="false">K2+1</f>
        <v>2021</v>
      </c>
      <c r="M2" s="521" t="n">
        <f aca="false">L2+1</f>
        <v>2022</v>
      </c>
      <c r="N2" s="521" t="n">
        <f aca="false">M2+1</f>
        <v>2023</v>
      </c>
      <c r="O2" s="521" t="n">
        <f aca="false">N2+1</f>
        <v>2024</v>
      </c>
      <c r="P2" s="521" t="n">
        <f aca="false">O2+1</f>
        <v>2025</v>
      </c>
      <c r="Q2" s="521" t="n">
        <f aca="false">P2+1</f>
        <v>2026</v>
      </c>
      <c r="R2" s="521" t="n">
        <f aca="false">Q2+1</f>
        <v>2027</v>
      </c>
      <c r="S2" s="522" t="n">
        <f aca="false">R2+1</f>
        <v>2028</v>
      </c>
    </row>
    <row r="3" s="663" customFormat="true" ht="13.8" hidden="false" customHeight="false" outlineLevel="0" collapsed="false">
      <c r="B3" s="291" t="s">
        <v>57</v>
      </c>
      <c r="C3" s="743" t="s">
        <v>315</v>
      </c>
      <c r="D3" s="293" t="s">
        <v>316</v>
      </c>
      <c r="E3" s="521"/>
      <c r="F3" s="521"/>
      <c r="G3" s="521"/>
      <c r="H3" s="521"/>
      <c r="I3" s="521"/>
      <c r="J3" s="521"/>
      <c r="K3" s="521"/>
      <c r="L3" s="521"/>
      <c r="M3" s="521"/>
      <c r="N3" s="521"/>
      <c r="O3" s="521"/>
      <c r="P3" s="521"/>
      <c r="Q3" s="521"/>
      <c r="R3" s="521"/>
      <c r="S3" s="522"/>
    </row>
    <row r="4" customFormat="false" ht="12" hidden="false" customHeight="false" outlineLevel="0" collapsed="false">
      <c r="B4" s="744" t="s">
        <v>261</v>
      </c>
      <c r="C4" s="678" t="s">
        <v>317</v>
      </c>
      <c r="D4" s="745" t="n">
        <f aca="false">E4+NPV(D9,F4:S4,E14:S14)</f>
        <v>912830448.788011</v>
      </c>
      <c r="E4" s="746" t="n">
        <f aca="false">'6 FRR_C'!E7</f>
        <v>738224900.712033</v>
      </c>
      <c r="F4" s="747" t="n">
        <f aca="false">'6 FRR_C'!F7</f>
        <v>183335825.479778</v>
      </c>
      <c r="G4" s="747" t="n">
        <f aca="false">'6 FRR_C'!G7</f>
        <v>0</v>
      </c>
      <c r="H4" s="747" t="n">
        <f aca="false">'6 FRR_C'!H7</f>
        <v>0</v>
      </c>
      <c r="I4" s="747" t="n">
        <f aca="false">'6 FRR_C'!I7</f>
        <v>0</v>
      </c>
      <c r="J4" s="747" t="n">
        <f aca="false">'6 FRR_C'!J7</f>
        <v>0</v>
      </c>
      <c r="K4" s="747" t="n">
        <f aca="false">'6 FRR_C'!K7</f>
        <v>0</v>
      </c>
      <c r="L4" s="747" t="n">
        <f aca="false">'6 FRR_C'!L7</f>
        <v>0</v>
      </c>
      <c r="M4" s="747" t="n">
        <f aca="false">'6 FRR_C'!M7</f>
        <v>0</v>
      </c>
      <c r="N4" s="747" t="n">
        <f aca="false">'6 FRR_C'!N7</f>
        <v>0</v>
      </c>
      <c r="O4" s="747" t="n">
        <f aca="false">'6 FRR_C'!O7</f>
        <v>0</v>
      </c>
      <c r="P4" s="747" t="n">
        <f aca="false">'6 FRR_C'!P7</f>
        <v>0</v>
      </c>
      <c r="Q4" s="747" t="n">
        <f aca="false">'6 FRR_C'!Q7</f>
        <v>0</v>
      </c>
      <c r="R4" s="747" t="n">
        <f aca="false">'6 FRR_C'!R7</f>
        <v>0</v>
      </c>
      <c r="S4" s="748" t="n">
        <f aca="false">'6 FRR_C'!S7</f>
        <v>0</v>
      </c>
    </row>
    <row r="5" customFormat="false" ht="12" hidden="false" customHeight="false" outlineLevel="0" collapsed="false">
      <c r="B5" s="744" t="s">
        <v>263</v>
      </c>
      <c r="C5" s="680" t="s">
        <v>318</v>
      </c>
      <c r="D5" s="749" t="n">
        <f aca="false">E5+NPV(D9,F5:S5,E15:S15)</f>
        <v>-41068392.0212729</v>
      </c>
      <c r="E5" s="750" t="n">
        <f aca="false">'4 Tržby'!E30</f>
        <v>0</v>
      </c>
      <c r="F5" s="682" t="n">
        <f aca="false">'4 Tržby'!F30</f>
        <v>0</v>
      </c>
      <c r="G5" s="682" t="n">
        <f aca="false">'4 Tržby'!G30</f>
        <v>-2894445.11233283</v>
      </c>
      <c r="H5" s="682" t="n">
        <f aca="false">'4 Tržby'!H30</f>
        <v>-2894445.11233283</v>
      </c>
      <c r="I5" s="682" t="n">
        <f aca="false">'4 Tržby'!I30</f>
        <v>-2894445.11233283</v>
      </c>
      <c r="J5" s="682" t="n">
        <f aca="false">'4 Tržby'!J30</f>
        <v>-2894445.11233283</v>
      </c>
      <c r="K5" s="682" t="n">
        <f aca="false">'4 Tržby'!K30</f>
        <v>-2894445.11233283</v>
      </c>
      <c r="L5" s="682" t="n">
        <f aca="false">'4 Tržby'!L30</f>
        <v>-2894445.11233283</v>
      </c>
      <c r="M5" s="682" t="n">
        <f aca="false">'4 Tržby'!M30</f>
        <v>-2894445.11233283</v>
      </c>
      <c r="N5" s="682" t="n">
        <f aca="false">'4 Tržby'!N30</f>
        <v>-2894445.11233283</v>
      </c>
      <c r="O5" s="682" t="n">
        <f aca="false">'4 Tržby'!O30</f>
        <v>-2894445.11233283</v>
      </c>
      <c r="P5" s="682" t="n">
        <f aca="false">'4 Tržby'!P30</f>
        <v>-2894445.11233283</v>
      </c>
      <c r="Q5" s="682" t="n">
        <f aca="false">'4 Tržby'!Q30</f>
        <v>-2894445.11233283</v>
      </c>
      <c r="R5" s="682" t="n">
        <f aca="false">'4 Tržby'!R30</f>
        <v>-2894445.11233283</v>
      </c>
      <c r="S5" s="683" t="n">
        <f aca="false">'4 Tržby'!S30</f>
        <v>-2894445.11233283</v>
      </c>
    </row>
    <row r="6" customFormat="false" ht="12" hidden="false" customHeight="false" outlineLevel="0" collapsed="false">
      <c r="B6" s="744" t="s">
        <v>264</v>
      </c>
      <c r="C6" s="751" t="s">
        <v>319</v>
      </c>
      <c r="D6" s="749" t="n">
        <f aca="false">E6+NPV(D9,F6:S6,E16:S16)</f>
        <v>-328845382.001016</v>
      </c>
      <c r="E6" s="750" t="n">
        <f aca="false">'6 FRR_C'!E6</f>
        <v>-96662910.0207894</v>
      </c>
      <c r="F6" s="682" t="n">
        <f aca="false">'6 FRR_C'!F6</f>
        <v>-192704178.329661</v>
      </c>
      <c r="G6" s="682" t="n">
        <f aca="false">'6 FRR_C'!G6</f>
        <v>-90819062.490383</v>
      </c>
      <c r="H6" s="682" t="n">
        <f aca="false">'6 FRR_C'!H6</f>
        <v>126768608.678815</v>
      </c>
      <c r="I6" s="682" t="n">
        <f aca="false">'6 FRR_C'!I6</f>
        <v>1556924.55129039</v>
      </c>
      <c r="J6" s="682" t="n">
        <f aca="false">'6 FRR_C'!J6</f>
        <v>-7456851.99986339</v>
      </c>
      <c r="K6" s="682" t="n">
        <f aca="false">'6 FRR_C'!K6</f>
        <v>-16774132.0848654</v>
      </c>
      <c r="L6" s="682" t="n">
        <f aca="false">'6 FRR_C'!L6</f>
        <v>-5363643.6094678</v>
      </c>
      <c r="M6" s="682" t="n">
        <f aca="false">'6 FRR_C'!M6</f>
        <v>-8303132.35843903</v>
      </c>
      <c r="N6" s="682" t="n">
        <f aca="false">'6 FRR_C'!N6</f>
        <v>-8711061.15251413</v>
      </c>
      <c r="O6" s="682" t="n">
        <f aca="false">'6 FRR_C'!O6</f>
        <v>-9128995.90934806</v>
      </c>
      <c r="P6" s="682" t="n">
        <f aca="false">'6 FRR_C'!P6</f>
        <v>-9557173.87662913</v>
      </c>
      <c r="Q6" s="682" t="n">
        <f aca="false">'6 FRR_C'!Q6</f>
        <v>-9609755.93693562</v>
      </c>
      <c r="R6" s="682" t="n">
        <f aca="false">'6 FRR_C'!R6</f>
        <v>-9663421.03367764</v>
      </c>
      <c r="S6" s="683" t="n">
        <f aca="false">'6 FRR_C'!S6</f>
        <v>-9718182.78329872</v>
      </c>
    </row>
    <row r="7" customFormat="false" ht="12" hidden="false" customHeight="false" outlineLevel="0" collapsed="false">
      <c r="B7" s="744" t="s">
        <v>266</v>
      </c>
      <c r="C7" s="680" t="s">
        <v>320</v>
      </c>
      <c r="D7" s="749" t="n">
        <f aca="false">E7+NPV(D9,F7:S7,E17:S17)</f>
        <v>287776989.979743</v>
      </c>
      <c r="E7" s="752" t="n">
        <f aca="false">E5-E6</f>
        <v>96662910.0207894</v>
      </c>
      <c r="F7" s="753" t="n">
        <f aca="false">F5-F6</f>
        <v>192704178.329661</v>
      </c>
      <c r="G7" s="753" t="n">
        <f aca="false">G5-G6</f>
        <v>87924617.3780502</v>
      </c>
      <c r="H7" s="753" t="n">
        <f aca="false">H5-H6</f>
        <v>-129663053.791147</v>
      </c>
      <c r="I7" s="753" t="n">
        <f aca="false">I5-I6</f>
        <v>-4451369.66362323</v>
      </c>
      <c r="J7" s="753" t="n">
        <f aca="false">J5-J6</f>
        <v>4562406.88753055</v>
      </c>
      <c r="K7" s="753" t="n">
        <f aca="false">K5-K6</f>
        <v>13879686.9725325</v>
      </c>
      <c r="L7" s="753" t="n">
        <f aca="false">L5-L6</f>
        <v>2469198.49713497</v>
      </c>
      <c r="M7" s="753" t="n">
        <f aca="false">M5-M6</f>
        <v>5408687.2461062</v>
      </c>
      <c r="N7" s="753" t="n">
        <f aca="false">N5-N6</f>
        <v>5816616.0401813</v>
      </c>
      <c r="O7" s="753" t="n">
        <f aca="false">O5-O6</f>
        <v>6234550.79701522</v>
      </c>
      <c r="P7" s="753" t="n">
        <f aca="false">P5-P6</f>
        <v>6662728.7642963</v>
      </c>
      <c r="Q7" s="753" t="n">
        <f aca="false">Q5-Q6</f>
        <v>6715310.82460279</v>
      </c>
      <c r="R7" s="753" t="n">
        <f aca="false">R5-R6</f>
        <v>6768975.92134481</v>
      </c>
      <c r="S7" s="754" t="n">
        <f aca="false">S5-S6</f>
        <v>6823737.67096588</v>
      </c>
    </row>
    <row r="8" customFormat="false" ht="12" hidden="false" customHeight="false" outlineLevel="0" collapsed="false">
      <c r="B8" s="744" t="s">
        <v>269</v>
      </c>
      <c r="C8" s="755" t="s">
        <v>321</v>
      </c>
      <c r="D8" s="749" t="n">
        <f aca="false">E8+NPV(D9,F8:S8,E18:S18)</f>
        <v>-9103675.24345474</v>
      </c>
      <c r="E8" s="752" t="n">
        <v>0</v>
      </c>
      <c r="F8" s="753" t="n">
        <v>0</v>
      </c>
      <c r="G8" s="753" t="n">
        <v>0</v>
      </c>
      <c r="H8" s="753" t="n">
        <v>0</v>
      </c>
      <c r="I8" s="753" t="n">
        <v>0</v>
      </c>
      <c r="J8" s="753" t="n">
        <v>0</v>
      </c>
      <c r="K8" s="753" t="n">
        <v>0</v>
      </c>
      <c r="L8" s="753" t="n">
        <v>0</v>
      </c>
      <c r="M8" s="753" t="n">
        <v>0</v>
      </c>
      <c r="N8" s="753" t="n">
        <v>0</v>
      </c>
      <c r="O8" s="753" t="n">
        <v>0</v>
      </c>
      <c r="P8" s="753" t="n">
        <v>0</v>
      </c>
      <c r="Q8" s="753" t="n">
        <v>0</v>
      </c>
      <c r="R8" s="753" t="n">
        <v>0</v>
      </c>
      <c r="S8" s="754" t="n">
        <v>0</v>
      </c>
    </row>
    <row r="9" customFormat="false" ht="12" hidden="false" customHeight="false" outlineLevel="0" collapsed="false">
      <c r="B9" s="756"/>
      <c r="C9" s="755" t="s">
        <v>322</v>
      </c>
      <c r="D9" s="757" t="n">
        <f aca="false">'0 Úvod'!D21</f>
        <v>0.05</v>
      </c>
      <c r="E9" s="758" t="n">
        <v>1</v>
      </c>
      <c r="F9" s="759" t="n">
        <f aca="false">1/(1+$D$9)</f>
        <v>0.952380952380952</v>
      </c>
      <c r="G9" s="759" t="n">
        <f aca="false">F9/(1+$D$9)</f>
        <v>0.90702947845805</v>
      </c>
      <c r="H9" s="759" t="n">
        <f aca="false">G9/(1+$D$9)</f>
        <v>0.863837598531476</v>
      </c>
      <c r="I9" s="759" t="n">
        <f aca="false">H9/(1+$D$9)</f>
        <v>0.822702474791882</v>
      </c>
      <c r="J9" s="759" t="n">
        <f aca="false">I9/(1+$D$9)</f>
        <v>0.783526166468459</v>
      </c>
      <c r="K9" s="759" t="n">
        <f aca="false">J9/(1+$D$9)</f>
        <v>0.746215396636627</v>
      </c>
      <c r="L9" s="759" t="n">
        <f aca="false">K9/(1+$D$9)</f>
        <v>0.710681330130121</v>
      </c>
      <c r="M9" s="759" t="n">
        <f aca="false">L9/(1+$D$9)</f>
        <v>0.676839362028687</v>
      </c>
      <c r="N9" s="759" t="n">
        <f aca="false">M9/(1+$D$9)</f>
        <v>0.644608916217797</v>
      </c>
      <c r="O9" s="759" t="n">
        <f aca="false">N9/(1+$D$9)</f>
        <v>0.613913253540759</v>
      </c>
      <c r="P9" s="759" t="n">
        <f aca="false">O9/(1+$D$9)</f>
        <v>0.584679289086437</v>
      </c>
      <c r="Q9" s="759" t="n">
        <f aca="false">P9/(1+$D$9)</f>
        <v>0.556837418177559</v>
      </c>
      <c r="R9" s="759" t="n">
        <f aca="false">Q9/(1+$D$9)</f>
        <v>0.530321350645294</v>
      </c>
      <c r="S9" s="760" t="n">
        <f aca="false">R9/(1+$D$9)</f>
        <v>0.505067952995518</v>
      </c>
      <c r="T9" s="759"/>
    </row>
    <row r="10" customFormat="false" ht="12.6" hidden="false" customHeight="false" outlineLevel="0" collapsed="false">
      <c r="B10" s="761" t="s">
        <v>274</v>
      </c>
      <c r="C10" s="762" t="s">
        <v>323</v>
      </c>
      <c r="D10" s="763" t="n">
        <f aca="false">IF((E10+NPV(D9,F10:S10,E20:S20))&lt;=0,(E10+NPV(D9,F10:S10,E20:S20)),IF(('5 Kontrola dotací'!E37+NPV(D9,'5 Kontrola dotací'!F37:S37,'5 Kontrola dotací'!E45:S45))&gt;=(E10+NPV(D9,F10:S10,E20:S20)),0,-(E10+NPV(D9,F10:S10,E20:S20))+('5 Kontrola dotací'!E37+NPV(D9,'5 Kontrola dotací'!F37:S37,'5 Kontrola dotací'!E45:S45))))</f>
        <v>-41068392.021273</v>
      </c>
      <c r="E10" s="764" t="n">
        <f aca="false">'5 Kontrola dotací'!E36</f>
        <v>96662910.0207894</v>
      </c>
      <c r="F10" s="765" t="n">
        <f aca="false">'5 Kontrola dotací'!F36</f>
        <v>192704178.329661</v>
      </c>
      <c r="G10" s="765" t="n">
        <f aca="false">'5 Kontrola dotací'!G36</f>
        <v>90819062.490383</v>
      </c>
      <c r="H10" s="765" t="n">
        <f aca="false">'5 Kontrola dotací'!H36</f>
        <v>-126768608.678815</v>
      </c>
      <c r="I10" s="765" t="n">
        <f aca="false">'5 Kontrola dotací'!I36</f>
        <v>-1556924.55129039</v>
      </c>
      <c r="J10" s="765" t="n">
        <f aca="false">'5 Kontrola dotací'!J36</f>
        <v>7456851.99986337</v>
      </c>
      <c r="K10" s="765" t="n">
        <f aca="false">'5 Kontrola dotací'!K36</f>
        <v>16774132.0848653</v>
      </c>
      <c r="L10" s="765" t="n">
        <f aca="false">'5 Kontrola dotací'!L36</f>
        <v>5363643.6094678</v>
      </c>
      <c r="M10" s="765" t="n">
        <f aca="false">'5 Kontrola dotací'!M36</f>
        <v>8303132.35843903</v>
      </c>
      <c r="N10" s="765" t="n">
        <f aca="false">'5 Kontrola dotací'!N36</f>
        <v>8711061.15251413</v>
      </c>
      <c r="O10" s="765" t="n">
        <f aca="false">'5 Kontrola dotací'!O36</f>
        <v>9128995.90934806</v>
      </c>
      <c r="P10" s="765" t="n">
        <f aca="false">'5 Kontrola dotací'!P36</f>
        <v>9557173.87662913</v>
      </c>
      <c r="Q10" s="765" t="n">
        <f aca="false">'5 Kontrola dotací'!Q36</f>
        <v>9609755.93693562</v>
      </c>
      <c r="R10" s="765" t="n">
        <f aca="false">'5 Kontrola dotací'!R36</f>
        <v>9663421.03367764</v>
      </c>
      <c r="S10" s="766" t="n">
        <f aca="false">'5 Kontrola dotací'!S36</f>
        <v>9718182.78329872</v>
      </c>
    </row>
    <row r="11" customFormat="false" ht="10.8" hidden="false" customHeight="false" outlineLevel="0" collapsed="false">
      <c r="B11" s="767"/>
      <c r="C11" s="740"/>
      <c r="D11" s="740"/>
      <c r="E11" s="753"/>
      <c r="F11" s="753"/>
      <c r="G11" s="753"/>
      <c r="H11" s="753"/>
      <c r="I11" s="753"/>
      <c r="J11" s="753"/>
      <c r="K11" s="753"/>
      <c r="L11" s="753"/>
      <c r="M11" s="753"/>
      <c r="N11" s="753"/>
      <c r="O11" s="753"/>
      <c r="P11" s="753"/>
      <c r="Q11" s="753"/>
      <c r="R11" s="753"/>
    </row>
    <row r="12" s="663" customFormat="true" ht="13.2" hidden="false" customHeight="false" outlineLevel="0" collapsed="false">
      <c r="B12" s="74" t="s">
        <v>313</v>
      </c>
      <c r="C12" s="75" t="s">
        <v>314</v>
      </c>
      <c r="D12" s="76"/>
      <c r="E12" s="521" t="n">
        <f aca="false">S2+1</f>
        <v>2029</v>
      </c>
      <c r="F12" s="521" t="n">
        <f aca="false">E12+1</f>
        <v>2030</v>
      </c>
      <c r="G12" s="521" t="n">
        <f aca="false">F12+1</f>
        <v>2031</v>
      </c>
      <c r="H12" s="521" t="n">
        <f aca="false">G12+1</f>
        <v>2032</v>
      </c>
      <c r="I12" s="521" t="n">
        <f aca="false">H12+1</f>
        <v>2033</v>
      </c>
      <c r="J12" s="521" t="n">
        <f aca="false">I12+1</f>
        <v>2034</v>
      </c>
      <c r="K12" s="521" t="n">
        <f aca="false">J12+1</f>
        <v>2035</v>
      </c>
      <c r="L12" s="521" t="n">
        <f aca="false">K12+1</f>
        <v>2036</v>
      </c>
      <c r="M12" s="521" t="n">
        <f aca="false">L12+1</f>
        <v>2037</v>
      </c>
      <c r="N12" s="521" t="n">
        <f aca="false">M12+1</f>
        <v>2038</v>
      </c>
      <c r="O12" s="521" t="n">
        <f aca="false">N12+1</f>
        <v>2039</v>
      </c>
      <c r="P12" s="521" t="n">
        <f aca="false">O12+1</f>
        <v>2040</v>
      </c>
      <c r="Q12" s="521" t="n">
        <f aca="false">P12+1</f>
        <v>2041</v>
      </c>
      <c r="R12" s="521" t="n">
        <f aca="false">Q12+1</f>
        <v>2042</v>
      </c>
      <c r="S12" s="522" t="n">
        <f aca="false">R12+1</f>
        <v>2043</v>
      </c>
    </row>
    <row r="13" s="663" customFormat="true" ht="13.8" hidden="false" customHeight="false" outlineLevel="0" collapsed="false">
      <c r="B13" s="291" t="s">
        <v>69</v>
      </c>
      <c r="C13" s="768" t="s">
        <v>315</v>
      </c>
      <c r="D13" s="769"/>
      <c r="E13" s="521"/>
      <c r="F13" s="521"/>
      <c r="G13" s="521"/>
      <c r="H13" s="521"/>
      <c r="I13" s="521"/>
      <c r="J13" s="521"/>
      <c r="K13" s="521"/>
      <c r="L13" s="521"/>
      <c r="M13" s="521"/>
      <c r="N13" s="521"/>
      <c r="O13" s="521"/>
      <c r="P13" s="521"/>
      <c r="Q13" s="521"/>
      <c r="R13" s="521"/>
      <c r="S13" s="522"/>
    </row>
    <row r="14" customFormat="false" ht="12" hidden="false" customHeight="false" outlineLevel="0" collapsed="false">
      <c r="B14" s="744" t="s">
        <v>261</v>
      </c>
      <c r="C14" s="678" t="s">
        <v>317</v>
      </c>
      <c r="D14" s="770"/>
      <c r="E14" s="746" t="n">
        <f aca="false">'6 FRR_C'!E19</f>
        <v>0</v>
      </c>
      <c r="F14" s="747" t="n">
        <f aca="false">'6 FRR_C'!F19</f>
        <v>0</v>
      </c>
      <c r="G14" s="747" t="n">
        <f aca="false">'6 FRR_C'!G19</f>
        <v>0</v>
      </c>
      <c r="H14" s="747" t="n">
        <f aca="false">'6 FRR_C'!H19</f>
        <v>0</v>
      </c>
      <c r="I14" s="747" t="n">
        <f aca="false">'6 FRR_C'!I19</f>
        <v>0</v>
      </c>
      <c r="J14" s="747" t="n">
        <f aca="false">'6 FRR_C'!J19</f>
        <v>0</v>
      </c>
      <c r="K14" s="747" t="n">
        <f aca="false">'6 FRR_C'!K19</f>
        <v>0</v>
      </c>
      <c r="L14" s="747" t="n">
        <f aca="false">'6 FRR_C'!L19</f>
        <v>0</v>
      </c>
      <c r="M14" s="747" t="n">
        <f aca="false">'6 FRR_C'!M19</f>
        <v>0</v>
      </c>
      <c r="N14" s="747" t="n">
        <f aca="false">'6 FRR_C'!N19</f>
        <v>0</v>
      </c>
      <c r="O14" s="747" t="n">
        <f aca="false">'6 FRR_C'!O19</f>
        <v>0</v>
      </c>
      <c r="P14" s="747" t="n">
        <f aca="false">'6 FRR_C'!P19</f>
        <v>0</v>
      </c>
      <c r="Q14" s="747" t="n">
        <f aca="false">'6 FRR_C'!Q19</f>
        <v>0</v>
      </c>
      <c r="R14" s="747" t="n">
        <f aca="false">'6 FRR_C'!R19</f>
        <v>0</v>
      </c>
      <c r="S14" s="748" t="n">
        <f aca="false">'6 FRR_C'!S19</f>
        <v>0</v>
      </c>
    </row>
    <row r="15" customFormat="false" ht="12" hidden="false" customHeight="false" outlineLevel="0" collapsed="false">
      <c r="B15" s="744" t="s">
        <v>263</v>
      </c>
      <c r="C15" s="680" t="s">
        <v>318</v>
      </c>
      <c r="D15" s="759"/>
      <c r="E15" s="752" t="n">
        <f aca="false">'4 Tržby'!E36</f>
        <v>-2894445.11233283</v>
      </c>
      <c r="F15" s="753" t="n">
        <f aca="false">'4 Tržby'!F36</f>
        <v>-2894445.11233283</v>
      </c>
      <c r="G15" s="753" t="n">
        <f aca="false">'4 Tržby'!G36</f>
        <v>-2894445.11233283</v>
      </c>
      <c r="H15" s="753" t="n">
        <f aca="false">'4 Tržby'!H36</f>
        <v>-2894445.11233283</v>
      </c>
      <c r="I15" s="753" t="n">
        <f aca="false">'4 Tržby'!I36</f>
        <v>-2894445.11233283</v>
      </c>
      <c r="J15" s="753" t="n">
        <f aca="false">'4 Tržby'!J36</f>
        <v>-2894445.11233283</v>
      </c>
      <c r="K15" s="753" t="n">
        <f aca="false">'4 Tržby'!K36</f>
        <v>-2894445.11233283</v>
      </c>
      <c r="L15" s="753" t="n">
        <f aca="false">'4 Tržby'!L36</f>
        <v>-2894445.11233283</v>
      </c>
      <c r="M15" s="753" t="n">
        <f aca="false">'4 Tržby'!M36</f>
        <v>-2894445.11233283</v>
      </c>
      <c r="N15" s="753" t="n">
        <f aca="false">'4 Tržby'!N36</f>
        <v>-2894445.11233283</v>
      </c>
      <c r="O15" s="753" t="n">
        <f aca="false">'4 Tržby'!O36</f>
        <v>-2894445.11233283</v>
      </c>
      <c r="P15" s="753" t="n">
        <f aca="false">'4 Tržby'!P36</f>
        <v>-2894445.11233283</v>
      </c>
      <c r="Q15" s="753" t="n">
        <f aca="false">'4 Tržby'!Q36</f>
        <v>-2894445.11233283</v>
      </c>
      <c r="R15" s="753" t="n">
        <f aca="false">'4 Tržby'!R36</f>
        <v>-2894445.11233283</v>
      </c>
      <c r="S15" s="754" t="n">
        <f aca="false">'4 Tržby'!S36</f>
        <v>-2894445.11233283</v>
      </c>
    </row>
    <row r="16" customFormat="false" ht="12" hidden="false" customHeight="false" outlineLevel="0" collapsed="false">
      <c r="B16" s="744" t="s">
        <v>264</v>
      </c>
      <c r="C16" s="751" t="s">
        <v>319</v>
      </c>
      <c r="D16" s="759"/>
      <c r="E16" s="752" t="n">
        <f aca="false">'6 FRR_C'!E18</f>
        <v>15023819.7615258</v>
      </c>
      <c r="F16" s="753" t="n">
        <f aca="false">'6 FRR_C'!F18</f>
        <v>7349395.08057702</v>
      </c>
      <c r="G16" s="753" t="n">
        <f aca="false">'6 FRR_C'!G18</f>
        <v>-13549224.2626054</v>
      </c>
      <c r="H16" s="753" t="n">
        <f aca="false">'6 FRR_C'!H18</f>
        <v>-5613009.29828544</v>
      </c>
      <c r="I16" s="753" t="n">
        <f aca="false">'6 FRR_C'!I18</f>
        <v>25792409.3506826</v>
      </c>
      <c r="J16" s="753" t="n">
        <f aca="false">'6 FRR_C'!J18</f>
        <v>-159200222.044928</v>
      </c>
      <c r="K16" s="753" t="n">
        <f aca="false">'6 FRR_C'!K18</f>
        <v>5865100.95734586</v>
      </c>
      <c r="L16" s="753" t="n">
        <f aca="false">'6 FRR_C'!L18</f>
        <v>82237290.828984</v>
      </c>
      <c r="M16" s="753" t="n">
        <f aca="false">'6 FRR_C'!M18</f>
        <v>8414269.85403217</v>
      </c>
      <c r="N16" s="753" t="n">
        <f aca="false">'6 FRR_C'!N18</f>
        <v>-294.283219695091</v>
      </c>
      <c r="O16" s="753" t="n">
        <f aca="false">'6 FRR_C'!O18</f>
        <v>-533985.74637194</v>
      </c>
      <c r="P16" s="753" t="n">
        <f aca="false">'6 FRR_C'!P18</f>
        <v>-9301392.65285695</v>
      </c>
      <c r="Q16" s="753" t="n">
        <f aca="false">'6 FRR_C'!Q18</f>
        <v>172771.780349061</v>
      </c>
      <c r="R16" s="753" t="n">
        <f aca="false">'6 FRR_C'!R18</f>
        <v>231618.068709508</v>
      </c>
      <c r="S16" s="754" t="n">
        <f aca="false">'6 FRR_C'!S18</f>
        <v>291052.819953546</v>
      </c>
    </row>
    <row r="17" customFormat="false" ht="12" hidden="false" customHeight="false" outlineLevel="0" collapsed="false">
      <c r="B17" s="744" t="s">
        <v>266</v>
      </c>
      <c r="C17" s="680" t="s">
        <v>320</v>
      </c>
      <c r="D17" s="759"/>
      <c r="E17" s="752" t="n">
        <f aca="false">E15-E16</f>
        <v>-17918264.8738586</v>
      </c>
      <c r="F17" s="753" t="n">
        <f aca="false">F15-F16</f>
        <v>-10243840.1929098</v>
      </c>
      <c r="G17" s="753" t="n">
        <f aca="false">G15-G16</f>
        <v>10654779.1502725</v>
      </c>
      <c r="H17" s="753" t="n">
        <f aca="false">H15-H16</f>
        <v>2718564.18595261</v>
      </c>
      <c r="I17" s="753" t="n">
        <f aca="false">I15-I16</f>
        <v>-28686854.4630154</v>
      </c>
      <c r="J17" s="753" t="n">
        <f aca="false">J15-J16</f>
        <v>156305776.932595</v>
      </c>
      <c r="K17" s="753" t="n">
        <f aca="false">K15-K16</f>
        <v>-8759546.06967869</v>
      </c>
      <c r="L17" s="753" t="n">
        <f aca="false">L15-L16</f>
        <v>-85131735.9413168</v>
      </c>
      <c r="M17" s="753" t="n">
        <f aca="false">M15-M16</f>
        <v>-11308714.966365</v>
      </c>
      <c r="N17" s="753" t="n">
        <f aca="false">N15-N16</f>
        <v>-2894150.82911314</v>
      </c>
      <c r="O17" s="753" t="n">
        <f aca="false">O15-O16</f>
        <v>-2360459.36596089</v>
      </c>
      <c r="P17" s="753" t="n">
        <f aca="false">P15-P16</f>
        <v>6406947.54052411</v>
      </c>
      <c r="Q17" s="753" t="n">
        <f aca="false">Q15-Q16</f>
        <v>-3067216.89268189</v>
      </c>
      <c r="R17" s="753" t="n">
        <f aca="false">R15-R16</f>
        <v>-3126063.18104234</v>
      </c>
      <c r="S17" s="754" t="n">
        <f aca="false">S15-S16</f>
        <v>-3185497.93228638</v>
      </c>
    </row>
    <row r="18" customFormat="false" ht="12" hidden="false" customHeight="false" outlineLevel="0" collapsed="false">
      <c r="B18" s="744" t="s">
        <v>269</v>
      </c>
      <c r="C18" s="755" t="s">
        <v>321</v>
      </c>
      <c r="D18" s="759"/>
      <c r="E18" s="752" t="n">
        <v>0</v>
      </c>
      <c r="F18" s="753" t="n">
        <v>0</v>
      </c>
      <c r="G18" s="753" t="n">
        <v>0</v>
      </c>
      <c r="H18" s="753" t="n">
        <v>0</v>
      </c>
      <c r="I18" s="753" t="n">
        <v>0</v>
      </c>
      <c r="J18" s="753" t="n">
        <v>0</v>
      </c>
      <c r="K18" s="753" t="n">
        <v>0</v>
      </c>
      <c r="L18" s="753" t="n">
        <v>0</v>
      </c>
      <c r="M18" s="753" t="n">
        <v>0</v>
      </c>
      <c r="N18" s="753" t="n">
        <v>0</v>
      </c>
      <c r="O18" s="753" t="n">
        <v>0</v>
      </c>
      <c r="P18" s="753" t="n">
        <v>0</v>
      </c>
      <c r="Q18" s="753" t="n">
        <v>0</v>
      </c>
      <c r="R18" s="753" t="n">
        <v>0</v>
      </c>
      <c r="S18" s="754" t="n">
        <f aca="false">'6 FRR_C'!S20</f>
        <v>-37471961.7183782</v>
      </c>
    </row>
    <row r="19" customFormat="false" ht="12" hidden="false" customHeight="false" outlineLevel="0" collapsed="false">
      <c r="B19" s="756"/>
      <c r="C19" s="755" t="s">
        <v>322</v>
      </c>
      <c r="D19" s="759"/>
      <c r="E19" s="771" t="n">
        <f aca="false">S9/(1+$D$9)</f>
        <v>0.48101709809097</v>
      </c>
      <c r="F19" s="759" t="n">
        <f aca="false">E19/(1+$D$9)</f>
        <v>0.4581115219914</v>
      </c>
      <c r="G19" s="759" t="n">
        <f aca="false">F19/(1+$D$9)</f>
        <v>0.436296687610857</v>
      </c>
      <c r="H19" s="759" t="n">
        <f aca="false">G19/(1+$D$9)</f>
        <v>0.415520654867483</v>
      </c>
      <c r="I19" s="759" t="n">
        <f aca="false">H19/(1+$D$9)</f>
        <v>0.39573395701665</v>
      </c>
      <c r="J19" s="759" t="n">
        <f aca="false">I19/(1+$D$9)</f>
        <v>0.376889482873</v>
      </c>
      <c r="K19" s="759" t="n">
        <f aca="false">J19/(1+$D$9)</f>
        <v>0.358942364640953</v>
      </c>
      <c r="L19" s="759" t="n">
        <f aca="false">K19/(1+$D$9)</f>
        <v>0.341849871086622</v>
      </c>
      <c r="M19" s="759" t="n">
        <f aca="false">L19/(1+$D$9)</f>
        <v>0.325571305796783</v>
      </c>
      <c r="N19" s="759" t="n">
        <f aca="false">M19/(1+$D$9)</f>
        <v>0.31006791028265</v>
      </c>
      <c r="O19" s="759" t="n">
        <f aca="false">N19/(1+$D$9)</f>
        <v>0.295302771697762</v>
      </c>
      <c r="P19" s="759" t="n">
        <f aca="false">O19/(1+$D$9)</f>
        <v>0.281240734950249</v>
      </c>
      <c r="Q19" s="759" t="n">
        <f aca="false">P19/(1+$D$9)</f>
        <v>0.267848319000238</v>
      </c>
      <c r="R19" s="759" t="n">
        <f aca="false">Q19/(1+$D$9)</f>
        <v>0.255093637143083</v>
      </c>
      <c r="S19" s="760" t="n">
        <f aca="false">R19/(1+$D$9)</f>
        <v>0.242946321088651</v>
      </c>
    </row>
    <row r="20" customFormat="false" ht="12.6" hidden="false" customHeight="false" outlineLevel="0" collapsed="false">
      <c r="B20" s="772" t="s">
        <v>274</v>
      </c>
      <c r="C20" s="762" t="s">
        <v>323</v>
      </c>
      <c r="D20" s="773"/>
      <c r="E20" s="764" t="n">
        <f aca="false">'5 Kontrola dotací'!E44</f>
        <v>-15023819.7615258</v>
      </c>
      <c r="F20" s="765" t="n">
        <f aca="false">'5 Kontrola dotací'!F44</f>
        <v>-7349395.08057702</v>
      </c>
      <c r="G20" s="765" t="n">
        <f aca="false">'5 Kontrola dotací'!G44</f>
        <v>13549224.2626054</v>
      </c>
      <c r="H20" s="765" t="n">
        <f aca="false">'5 Kontrola dotací'!H44</f>
        <v>5613009.29828543</v>
      </c>
      <c r="I20" s="765" t="n">
        <f aca="false">'5 Kontrola dotací'!I44</f>
        <v>-25792409.3506826</v>
      </c>
      <c r="J20" s="765" t="n">
        <f aca="false">'5 Kontrola dotací'!J44</f>
        <v>159200222.044928</v>
      </c>
      <c r="K20" s="765" t="n">
        <f aca="false">'5 Kontrola dotací'!K44</f>
        <v>-5865100.95734586</v>
      </c>
      <c r="L20" s="765" t="n">
        <f aca="false">'5 Kontrola dotací'!L44</f>
        <v>-82237290.828984</v>
      </c>
      <c r="M20" s="765" t="n">
        <f aca="false">'5 Kontrola dotací'!M44</f>
        <v>-8414269.85403217</v>
      </c>
      <c r="N20" s="765" t="n">
        <f aca="false">'5 Kontrola dotací'!N44</f>
        <v>294.283219695091</v>
      </c>
      <c r="O20" s="765" t="n">
        <f aca="false">'5 Kontrola dotací'!O44</f>
        <v>533985.74637194</v>
      </c>
      <c r="P20" s="765" t="n">
        <f aca="false">'5 Kontrola dotací'!P44</f>
        <v>9301392.65285693</v>
      </c>
      <c r="Q20" s="765" t="n">
        <f aca="false">'5 Kontrola dotací'!Q44</f>
        <v>-172771.780349061</v>
      </c>
      <c r="R20" s="765" t="n">
        <f aca="false">'5 Kontrola dotací'!R44</f>
        <v>-231618.068709508</v>
      </c>
      <c r="S20" s="766" t="n">
        <f aca="false">'5 Kontrola dotací'!S44</f>
        <v>-291052.819953546</v>
      </c>
    </row>
    <row r="21" customFormat="false" ht="10.2" hidden="false" customHeight="false" outlineLevel="0" collapsed="false">
      <c r="B21" s="767"/>
      <c r="C21" s="740"/>
      <c r="D21" s="753"/>
      <c r="E21" s="753"/>
      <c r="F21" s="753"/>
      <c r="G21" s="753"/>
      <c r="H21" s="753"/>
      <c r="I21" s="753"/>
      <c r="J21" s="753"/>
      <c r="K21" s="753"/>
      <c r="L21" s="753"/>
      <c r="M21" s="753"/>
      <c r="N21" s="753"/>
      <c r="O21" s="753"/>
      <c r="P21" s="753"/>
      <c r="Q21" s="753"/>
      <c r="R21" s="753"/>
    </row>
    <row r="22" customFormat="false" ht="10.8" hidden="false" customHeight="false" outlineLevel="0" collapsed="false">
      <c r="E22" s="663"/>
      <c r="F22" s="663"/>
      <c r="G22" s="663"/>
      <c r="H22" s="663"/>
    </row>
    <row r="23" customFormat="false" ht="22.5" hidden="false" customHeight="true" outlineLevel="0" collapsed="false">
      <c r="B23" s="774" t="s">
        <v>324</v>
      </c>
      <c r="C23" s="775" t="s">
        <v>325</v>
      </c>
      <c r="D23" s="775"/>
      <c r="E23" s="775"/>
      <c r="F23" s="775"/>
      <c r="G23" s="776" t="s">
        <v>326</v>
      </c>
      <c r="H23" s="777" t="s">
        <v>327</v>
      </c>
      <c r="J23" s="167" t="s">
        <v>81</v>
      </c>
      <c r="K23" s="167"/>
      <c r="L23" s="167"/>
      <c r="M23" s="167"/>
      <c r="N23" s="167"/>
      <c r="O23" s="167"/>
      <c r="P23" s="167"/>
      <c r="Q23" s="167"/>
      <c r="R23" s="167"/>
      <c r="S23" s="167"/>
    </row>
    <row r="24" customFormat="false" ht="12" hidden="false" customHeight="true" outlineLevel="0" collapsed="false">
      <c r="B24" s="778"/>
      <c r="C24" s="779" t="s">
        <v>328</v>
      </c>
      <c r="D24" s="780"/>
      <c r="E24" s="780"/>
      <c r="F24" s="780"/>
      <c r="G24" s="781" t="e">
        <f aca="false">'1 Celkové investiční náklady'!F10*('1 Celkové investiční náklady'!E43/'1 Celkové investiční náklady'!F43)</f>
        <v>#DIV/0!</v>
      </c>
      <c r="H24" s="782" t="e">
        <f aca="false">G24/'0 Úvod'!K19</f>
        <v>#DIV/0!</v>
      </c>
      <c r="I24" s="663"/>
      <c r="J24" s="783" t="s">
        <v>329</v>
      </c>
      <c r="K24" s="783"/>
      <c r="L24" s="783"/>
      <c r="M24" s="783"/>
      <c r="N24" s="783"/>
      <c r="O24" s="783"/>
      <c r="P24" s="783"/>
      <c r="Q24" s="783"/>
      <c r="R24" s="783"/>
      <c r="S24" s="783"/>
    </row>
    <row r="25" customFormat="false" ht="12" hidden="false" customHeight="false" outlineLevel="0" collapsed="false">
      <c r="B25" s="784"/>
      <c r="C25" s="785" t="s">
        <v>330</v>
      </c>
      <c r="G25" s="786" t="n">
        <f aca="false">ROUND((D4-D5+D8+D10)/D4,4)</f>
        <v>0.99</v>
      </c>
      <c r="H25" s="787"/>
      <c r="I25" s="663"/>
      <c r="J25" s="783"/>
      <c r="K25" s="783"/>
      <c r="L25" s="783"/>
      <c r="M25" s="783"/>
      <c r="N25" s="783"/>
      <c r="O25" s="783"/>
      <c r="P25" s="783"/>
      <c r="Q25" s="783"/>
      <c r="R25" s="783"/>
      <c r="S25" s="783"/>
    </row>
    <row r="26" customFormat="false" ht="12" hidden="false" customHeight="false" outlineLevel="0" collapsed="false">
      <c r="B26" s="784"/>
      <c r="C26" s="788" t="s">
        <v>331</v>
      </c>
      <c r="G26" s="789" t="e">
        <f aca="false">ROUND(G24*G25,2)</f>
        <v>#DIV/0!</v>
      </c>
      <c r="H26" s="790" t="e">
        <f aca="false">G26/'0 Úvod'!K19</f>
        <v>#DIV/0!</v>
      </c>
      <c r="I26" s="663"/>
      <c r="J26" s="791" t="s">
        <v>332</v>
      </c>
      <c r="S26" s="792"/>
    </row>
    <row r="27" customFormat="false" ht="13.95" hidden="false" customHeight="true" outlineLevel="0" collapsed="false">
      <c r="B27" s="784"/>
      <c r="C27" s="788" t="s">
        <v>333</v>
      </c>
      <c r="G27" s="793" t="n">
        <v>0.85</v>
      </c>
      <c r="H27" s="787"/>
      <c r="I27" s="663"/>
      <c r="J27" s="794" t="s">
        <v>334</v>
      </c>
      <c r="K27" s="794"/>
      <c r="L27" s="794"/>
      <c r="M27" s="794"/>
      <c r="N27" s="794"/>
      <c r="O27" s="794"/>
      <c r="P27" s="794"/>
      <c r="Q27" s="794"/>
      <c r="R27" s="794"/>
      <c r="S27" s="794"/>
    </row>
    <row r="28" customFormat="false" ht="12.6" hidden="false" customHeight="false" outlineLevel="0" collapsed="false">
      <c r="B28" s="795"/>
      <c r="C28" s="796" t="s">
        <v>335</v>
      </c>
      <c r="D28" s="797"/>
      <c r="E28" s="797"/>
      <c r="F28" s="797"/>
      <c r="G28" s="798" t="e">
        <f aca="false">FLOOR(G26*G27,0.01)</f>
        <v>#DIV/0!</v>
      </c>
      <c r="H28" s="799" t="e">
        <f aca="false">G28/'0 Úvod'!K19</f>
        <v>#DIV/0!</v>
      </c>
      <c r="I28" s="663"/>
      <c r="J28" s="794"/>
      <c r="K28" s="794"/>
      <c r="L28" s="794"/>
      <c r="M28" s="794"/>
      <c r="N28" s="794"/>
      <c r="O28" s="794"/>
      <c r="P28" s="794"/>
      <c r="Q28" s="794"/>
      <c r="R28" s="794"/>
      <c r="S28" s="794"/>
    </row>
    <row r="29" customFormat="false" ht="10.8" hidden="false" customHeight="false" outlineLevel="0" collapsed="false"/>
    <row r="30" customFormat="false" ht="21.75" hidden="false" customHeight="true" outlineLevel="0" collapsed="false">
      <c r="B30" s="800" t="s">
        <v>41</v>
      </c>
      <c r="C30" s="801" t="s">
        <v>336</v>
      </c>
      <c r="D30" s="801"/>
      <c r="E30" s="801"/>
      <c r="F30" s="801"/>
      <c r="G30" s="802" t="s">
        <v>326</v>
      </c>
      <c r="H30" s="803" t="s">
        <v>327</v>
      </c>
    </row>
    <row r="31" customFormat="false" ht="12.75" hidden="false" customHeight="true" outlineLevel="0" collapsed="false">
      <c r="B31" s="778"/>
      <c r="C31" s="779" t="s">
        <v>73</v>
      </c>
      <c r="D31" s="780"/>
      <c r="E31" s="780"/>
      <c r="F31" s="780"/>
      <c r="G31" s="804" t="n">
        <f aca="false">'1 Celkové investiční náklady'!E43</f>
        <v>0</v>
      </c>
      <c r="H31" s="782" t="n">
        <f aca="false">G31/'0 Úvod'!K19</f>
        <v>0</v>
      </c>
    </row>
    <row r="32" customFormat="false" ht="12" hidden="false" customHeight="false" outlineLevel="0" collapsed="false">
      <c r="B32" s="784"/>
      <c r="C32" s="785" t="s">
        <v>330</v>
      </c>
      <c r="G32" s="805" t="n">
        <f aca="false">G25</f>
        <v>0.99</v>
      </c>
      <c r="H32" s="790"/>
    </row>
    <row r="33" customFormat="false" ht="12" hidden="false" customHeight="false" outlineLevel="0" collapsed="false">
      <c r="B33" s="784"/>
      <c r="C33" s="788" t="s">
        <v>331</v>
      </c>
      <c r="G33" s="789" t="n">
        <f aca="false">ROUND(G31*G32,2)</f>
        <v>0</v>
      </c>
      <c r="H33" s="790" t="n">
        <f aca="false">G33/'0 Úvod'!K19</f>
        <v>0</v>
      </c>
    </row>
    <row r="34" customFormat="false" ht="12" hidden="false" customHeight="false" outlineLevel="0" collapsed="false">
      <c r="B34" s="784"/>
      <c r="C34" s="788" t="s">
        <v>333</v>
      </c>
      <c r="G34" s="805" t="n">
        <f aca="false">G27</f>
        <v>0.85</v>
      </c>
      <c r="H34" s="790"/>
    </row>
    <row r="35" customFormat="false" ht="12.6" hidden="false" customHeight="false" outlineLevel="0" collapsed="false">
      <c r="B35" s="795"/>
      <c r="C35" s="796" t="s">
        <v>335</v>
      </c>
      <c r="D35" s="797"/>
      <c r="E35" s="797"/>
      <c r="F35" s="797"/>
      <c r="G35" s="798" t="n">
        <f aca="false">FLOOR(G33*G34,0.01)</f>
        <v>0</v>
      </c>
      <c r="H35" s="799" t="n">
        <f aca="false">G35/'0 Úvod'!K19</f>
        <v>0</v>
      </c>
    </row>
    <row r="36" customFormat="false" ht="10.2" hidden="false" customHeight="false" outlineLevel="0" collapsed="false">
      <c r="F36" s="806"/>
    </row>
    <row r="39" customFormat="false" ht="10.2" hidden="false" customHeight="false" outlineLevel="0" collapsed="false">
      <c r="I39" s="727"/>
      <c r="L39" s="727"/>
      <c r="N39" s="727"/>
    </row>
  </sheetData>
  <mergeCells count="3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J23:S23"/>
    <mergeCell ref="J24:S25"/>
    <mergeCell ref="J27:S28"/>
  </mergeCells>
  <printOptions headings="false" gridLines="false" gridLinesSet="true" horizontalCentered="false" verticalCentered="false"/>
  <pageMargins left="0.39375" right="0.196527777777778"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2.GoToIntroduction">
                <anchor moveWithCells="true" sizeWithCells="false">
                  <from>
                    <xdr:col>17</xdr:col>
                    <xdr:colOff>0</xdr:colOff>
                    <xdr:row>31</xdr:row>
                    <xdr:rowOff>144720</xdr:rowOff>
                  </from>
                  <to>
                    <xdr:col>19</xdr:col>
                    <xdr:colOff>360</xdr:colOff>
                    <xdr:row>34</xdr:row>
                    <xdr:rowOff>1602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0" width="2.66"/>
    <col collapsed="false" customWidth="true" hidden="false" outlineLevel="0" max="2" min="2" style="0" width="5.66"/>
    <col collapsed="false" customWidth="true" hidden="false" outlineLevel="0" max="3" min="3" style="0" width="42.87"/>
    <col collapsed="false" customWidth="true" hidden="false" outlineLevel="0" max="4" min="4" style="0" width="12.66"/>
    <col collapsed="false" customWidth="true" hidden="false" outlineLevel="0" max="19" min="5" style="0" width="10.66"/>
  </cols>
  <sheetData>
    <row r="1" customFormat="false" ht="12.75" hidden="false" customHeight="true" outlineLevel="0" collapsed="false"/>
    <row r="2" customFormat="false" ht="13.2" hidden="false" customHeight="true" outlineLevel="0" collapsed="false">
      <c r="B2" s="74" t="s">
        <v>36</v>
      </c>
      <c r="C2" s="807" t="s">
        <v>337</v>
      </c>
      <c r="D2" s="808" t="n">
        <f aca="false">'0 Úvod'!D19</f>
        <v>2013</v>
      </c>
      <c r="E2" s="520" t="n">
        <f aca="false">'0 Úvod'!G19</f>
        <v>2014</v>
      </c>
      <c r="F2" s="521" t="n">
        <f aca="false">E2+1</f>
        <v>2015</v>
      </c>
      <c r="G2" s="521" t="n">
        <f aca="false">F2+1</f>
        <v>2016</v>
      </c>
      <c r="H2" s="521" t="n">
        <f aca="false">G2+1</f>
        <v>2017</v>
      </c>
      <c r="I2" s="521" t="n">
        <f aca="false">H2+1</f>
        <v>2018</v>
      </c>
      <c r="J2" s="521" t="n">
        <f aca="false">I2+1</f>
        <v>2019</v>
      </c>
      <c r="K2" s="521" t="n">
        <f aca="false">J2+1</f>
        <v>2020</v>
      </c>
      <c r="L2" s="521" t="n">
        <f aca="false">K2+1</f>
        <v>2021</v>
      </c>
      <c r="M2" s="521" t="n">
        <f aca="false">L2+1</f>
        <v>2022</v>
      </c>
      <c r="N2" s="521" t="n">
        <f aca="false">M2+1</f>
        <v>2023</v>
      </c>
      <c r="O2" s="521" t="n">
        <f aca="false">N2+1</f>
        <v>2024</v>
      </c>
      <c r="P2" s="521" t="n">
        <f aca="false">O2+1</f>
        <v>2025</v>
      </c>
      <c r="Q2" s="521" t="n">
        <f aca="false">P2+1</f>
        <v>2026</v>
      </c>
      <c r="R2" s="521" t="n">
        <f aca="false">Q2+1</f>
        <v>2027</v>
      </c>
      <c r="S2" s="522" t="n">
        <f aca="false">R2+1</f>
        <v>2028</v>
      </c>
      <c r="T2" s="809" t="s">
        <v>338</v>
      </c>
    </row>
    <row r="3" customFormat="false" ht="13.8" hidden="false" customHeight="false" outlineLevel="0" collapsed="false">
      <c r="B3" s="80" t="s">
        <v>57</v>
      </c>
      <c r="C3" s="810" t="s">
        <v>339</v>
      </c>
      <c r="D3" s="811" t="s">
        <v>85</v>
      </c>
      <c r="E3" s="520"/>
      <c r="F3" s="521"/>
      <c r="G3" s="521"/>
      <c r="H3" s="521"/>
      <c r="I3" s="521"/>
      <c r="J3" s="521"/>
      <c r="K3" s="521"/>
      <c r="L3" s="521"/>
      <c r="M3" s="521"/>
      <c r="N3" s="521"/>
      <c r="O3" s="521"/>
      <c r="P3" s="521"/>
      <c r="Q3" s="521"/>
      <c r="R3" s="521"/>
      <c r="S3" s="522"/>
      <c r="T3" s="809"/>
    </row>
    <row r="4" customFormat="false" ht="13.2" hidden="false" customHeight="false" outlineLevel="0" collapsed="false">
      <c r="B4" s="99"/>
      <c r="C4" s="92" t="s">
        <v>340</v>
      </c>
      <c r="D4" s="812" t="n">
        <f aca="false">SUM(E4:S4,E19:S19)</f>
        <v>0</v>
      </c>
      <c r="E4" s="813"/>
      <c r="F4" s="814"/>
      <c r="G4" s="814"/>
      <c r="H4" s="814"/>
      <c r="I4" s="814"/>
      <c r="J4" s="815"/>
      <c r="K4" s="815"/>
      <c r="L4" s="815"/>
      <c r="M4" s="815"/>
      <c r="N4" s="815"/>
      <c r="O4" s="815"/>
      <c r="P4" s="815"/>
      <c r="Q4" s="815"/>
      <c r="R4" s="815"/>
      <c r="S4" s="816"/>
      <c r="T4" s="817"/>
    </row>
    <row r="5" customFormat="false" ht="13.2" hidden="false" customHeight="false" outlineLevel="0" collapsed="false">
      <c r="B5" s="99"/>
      <c r="C5" s="100" t="s">
        <v>341</v>
      </c>
      <c r="D5" s="818" t="n">
        <f aca="false">SUM(E5:S5,E20:S20)</f>
        <v>0</v>
      </c>
      <c r="E5" s="324"/>
      <c r="F5" s="325"/>
      <c r="G5" s="325"/>
      <c r="H5" s="325"/>
      <c r="I5" s="325"/>
      <c r="J5" s="819"/>
      <c r="K5" s="819"/>
      <c r="L5" s="819"/>
      <c r="M5" s="819"/>
      <c r="N5" s="819"/>
      <c r="O5" s="819"/>
      <c r="P5" s="819"/>
      <c r="Q5" s="819"/>
      <c r="R5" s="819"/>
      <c r="S5" s="326"/>
      <c r="T5" s="820"/>
    </row>
    <row r="6" customFormat="false" ht="13.2" hidden="false" customHeight="false" outlineLevel="0" collapsed="false">
      <c r="B6" s="821"/>
      <c r="C6" s="822" t="s">
        <v>342</v>
      </c>
      <c r="D6" s="302" t="n">
        <f aca="false">SUM(E6:S6,E21:S21)</f>
        <v>0</v>
      </c>
      <c r="E6" s="823" t="n">
        <f aca="false">E5+E4</f>
        <v>0</v>
      </c>
      <c r="F6" s="824" t="n">
        <f aca="false">F5+F4</f>
        <v>0</v>
      </c>
      <c r="G6" s="824" t="n">
        <f aca="false">G5+G4</f>
        <v>0</v>
      </c>
      <c r="H6" s="824" t="n">
        <f aca="false">H5+H4</f>
        <v>0</v>
      </c>
      <c r="I6" s="824" t="n">
        <f aca="false">I5+I4</f>
        <v>0</v>
      </c>
      <c r="J6" s="824" t="n">
        <f aca="false">J5+J4</f>
        <v>0</v>
      </c>
      <c r="K6" s="824" t="n">
        <f aca="false">K5+K4</f>
        <v>0</v>
      </c>
      <c r="L6" s="824" t="n">
        <f aca="false">L5+L4</f>
        <v>0</v>
      </c>
      <c r="M6" s="824" t="n">
        <f aca="false">M5+M4</f>
        <v>0</v>
      </c>
      <c r="N6" s="824" t="n">
        <f aca="false">N5+N4</f>
        <v>0</v>
      </c>
      <c r="O6" s="824" t="n">
        <f aca="false">O5+O4</f>
        <v>0</v>
      </c>
      <c r="P6" s="824" t="n">
        <f aca="false">P5+P4</f>
        <v>0</v>
      </c>
      <c r="Q6" s="824" t="n">
        <f aca="false">Q5+Q4</f>
        <v>0</v>
      </c>
      <c r="R6" s="824" t="n">
        <f aca="false">R5+R4</f>
        <v>0</v>
      </c>
      <c r="S6" s="825" t="n">
        <f aca="false">S5+S4</f>
        <v>0</v>
      </c>
      <c r="T6" s="826"/>
    </row>
    <row r="7" customFormat="false" ht="13.2" hidden="false" customHeight="false" outlineLevel="0" collapsed="false">
      <c r="B7" s="827"/>
      <c r="C7" s="828" t="s">
        <v>343</v>
      </c>
      <c r="D7" s="829" t="n">
        <f aca="false">SUM(E7:S7,E22:S22)</f>
        <v>0</v>
      </c>
      <c r="E7" s="324"/>
      <c r="F7" s="325"/>
      <c r="G7" s="325"/>
      <c r="H7" s="325"/>
      <c r="I7" s="325"/>
      <c r="J7" s="819"/>
      <c r="K7" s="819"/>
      <c r="L7" s="819"/>
      <c r="M7" s="819"/>
      <c r="N7" s="819"/>
      <c r="O7" s="819"/>
      <c r="P7" s="819"/>
      <c r="Q7" s="819"/>
      <c r="R7" s="819"/>
      <c r="S7" s="326"/>
      <c r="T7" s="820"/>
    </row>
    <row r="8" customFormat="false" ht="13.2" hidden="false" customHeight="false" outlineLevel="0" collapsed="false">
      <c r="B8" s="99"/>
      <c r="C8" s="295" t="s">
        <v>344</v>
      </c>
      <c r="D8" s="830" t="n">
        <f aca="false">SUM(E8:S8,E23:S23)</f>
        <v>0</v>
      </c>
      <c r="E8" s="324"/>
      <c r="F8" s="325"/>
      <c r="G8" s="325"/>
      <c r="H8" s="325"/>
      <c r="I8" s="325"/>
      <c r="J8" s="325"/>
      <c r="K8" s="325"/>
      <c r="L8" s="325"/>
      <c r="M8" s="325"/>
      <c r="N8" s="325"/>
      <c r="O8" s="325"/>
      <c r="P8" s="325"/>
      <c r="Q8" s="325"/>
      <c r="R8" s="325"/>
      <c r="S8" s="326"/>
      <c r="T8" s="820"/>
    </row>
    <row r="9" customFormat="false" ht="13.2" hidden="false" customHeight="false" outlineLevel="0" collapsed="false">
      <c r="B9" s="831"/>
      <c r="C9" s="832" t="s">
        <v>345</v>
      </c>
      <c r="D9" s="833" t="n">
        <f aca="false">SUM(E9:S9,E24:S24)</f>
        <v>0</v>
      </c>
      <c r="E9" s="823" t="n">
        <f aca="false">E8+E7</f>
        <v>0</v>
      </c>
      <c r="F9" s="824" t="n">
        <f aca="false">F8+F7</f>
        <v>0</v>
      </c>
      <c r="G9" s="824" t="n">
        <f aca="false">G8+G7</f>
        <v>0</v>
      </c>
      <c r="H9" s="824" t="n">
        <f aca="false">H8+H7</f>
        <v>0</v>
      </c>
      <c r="I9" s="824" t="n">
        <f aca="false">I8+I7</f>
        <v>0</v>
      </c>
      <c r="J9" s="824" t="n">
        <f aca="false">J8+J7</f>
        <v>0</v>
      </c>
      <c r="K9" s="824" t="n">
        <f aca="false">K8+K7</f>
        <v>0</v>
      </c>
      <c r="L9" s="824" t="n">
        <f aca="false">L8+L7</f>
        <v>0</v>
      </c>
      <c r="M9" s="824" t="n">
        <f aca="false">M8+M7</f>
        <v>0</v>
      </c>
      <c r="N9" s="824" t="n">
        <f aca="false">N8+N7</f>
        <v>0</v>
      </c>
      <c r="O9" s="824" t="n">
        <f aca="false">O8+O7</f>
        <v>0</v>
      </c>
      <c r="P9" s="824" t="n">
        <f aca="false">P8+P7</f>
        <v>0</v>
      </c>
      <c r="Q9" s="824" t="n">
        <f aca="false">Q8+Q7</f>
        <v>0</v>
      </c>
      <c r="R9" s="824" t="n">
        <f aca="false">R8+R7</f>
        <v>0</v>
      </c>
      <c r="S9" s="825" t="n">
        <f aca="false">S8+S7</f>
        <v>0</v>
      </c>
      <c r="T9" s="826"/>
    </row>
    <row r="10" customFormat="false" ht="13.8" hidden="false" customHeight="false" outlineLevel="0" collapsed="false">
      <c r="B10" s="99"/>
      <c r="C10" s="100" t="s">
        <v>346</v>
      </c>
      <c r="D10" s="830" t="n">
        <f aca="false">SUM(E10:S10,E25:S25)</f>
        <v>0</v>
      </c>
      <c r="E10" s="834"/>
      <c r="F10" s="835"/>
      <c r="G10" s="835"/>
      <c r="H10" s="835"/>
      <c r="I10" s="835"/>
      <c r="J10" s="835"/>
      <c r="K10" s="835"/>
      <c r="L10" s="835"/>
      <c r="M10" s="835"/>
      <c r="N10" s="835"/>
      <c r="O10" s="835"/>
      <c r="P10" s="835"/>
      <c r="Q10" s="835"/>
      <c r="R10" s="835"/>
      <c r="S10" s="836"/>
      <c r="T10" s="837"/>
    </row>
    <row r="11" customFormat="false" ht="13.8" hidden="false" customHeight="false" outlineLevel="0" collapsed="false">
      <c r="B11" s="838"/>
      <c r="C11" s="839" t="s">
        <v>347</v>
      </c>
      <c r="D11" s="840" t="n">
        <f aca="false">SUM(E11:S11,E26:S26)</f>
        <v>0</v>
      </c>
      <c r="E11" s="823" t="n">
        <f aca="false">E6+E9+E10</f>
        <v>0</v>
      </c>
      <c r="F11" s="824" t="n">
        <f aca="false">F6+F9+F10</f>
        <v>0</v>
      </c>
      <c r="G11" s="824" t="n">
        <f aca="false">G6+G9+G10</f>
        <v>0</v>
      </c>
      <c r="H11" s="824" t="n">
        <f aca="false">H6+H9+H10</f>
        <v>0</v>
      </c>
      <c r="I11" s="824" t="n">
        <f aca="false">I6+I9+I10</f>
        <v>0</v>
      </c>
      <c r="J11" s="824" t="n">
        <f aca="false">J6+J9+J10</f>
        <v>0</v>
      </c>
      <c r="K11" s="824" t="n">
        <f aca="false">K6+K9+K10</f>
        <v>0</v>
      </c>
      <c r="L11" s="824" t="n">
        <f aca="false">L6+L9+L10</f>
        <v>0</v>
      </c>
      <c r="M11" s="824" t="n">
        <f aca="false">M6+M9+M10</f>
        <v>0</v>
      </c>
      <c r="N11" s="824" t="n">
        <f aca="false">N6+N9+N10</f>
        <v>0</v>
      </c>
      <c r="O11" s="824" t="n">
        <f aca="false">O6+O9+O10</f>
        <v>0</v>
      </c>
      <c r="P11" s="824" t="n">
        <f aca="false">P6+P9+P10</f>
        <v>0</v>
      </c>
      <c r="Q11" s="824" t="n">
        <f aca="false">Q6+Q9+Q10</f>
        <v>0</v>
      </c>
      <c r="R11" s="824" t="n">
        <f aca="false">R6+R9+R10</f>
        <v>0</v>
      </c>
      <c r="S11" s="825" t="n">
        <f aca="false">S6+S9+S10</f>
        <v>0</v>
      </c>
      <c r="T11" s="841" t="str">
        <f aca="false">IF(D11='1 Celkové investiční náklady'!F10,"OK","ERROR!")</f>
        <v>ERROR!</v>
      </c>
    </row>
    <row r="12" customFormat="false" ht="13.2" hidden="false" customHeight="false" outlineLevel="0" collapsed="false">
      <c r="B12" s="821"/>
      <c r="C12" s="842" t="s">
        <v>348</v>
      </c>
      <c r="D12" s="302" t="n">
        <f aca="false">SUM(E12:S12,E27:S27)</f>
        <v>0</v>
      </c>
      <c r="E12" s="843"/>
      <c r="F12" s="844"/>
      <c r="G12" s="844"/>
      <c r="H12" s="844"/>
      <c r="I12" s="844"/>
      <c r="J12" s="844"/>
      <c r="K12" s="844"/>
      <c r="L12" s="844"/>
      <c r="M12" s="844"/>
      <c r="N12" s="844"/>
      <c r="O12" s="844"/>
      <c r="P12" s="844"/>
      <c r="Q12" s="844"/>
      <c r="R12" s="844"/>
      <c r="S12" s="845"/>
      <c r="T12" s="846"/>
    </row>
    <row r="13" customFormat="false" ht="13.2" hidden="false" customHeight="false" outlineLevel="0" collapsed="false">
      <c r="B13" s="821"/>
      <c r="C13" s="842" t="s">
        <v>349</v>
      </c>
      <c r="D13" s="302" t="n">
        <f aca="false">SUM(E13:S13,E28:S28)</f>
        <v>0</v>
      </c>
      <c r="E13" s="843"/>
      <c r="F13" s="844"/>
      <c r="G13" s="844"/>
      <c r="H13" s="844"/>
      <c r="I13" s="844"/>
      <c r="J13" s="844"/>
      <c r="K13" s="844"/>
      <c r="L13" s="844"/>
      <c r="M13" s="844"/>
      <c r="N13" s="844"/>
      <c r="O13" s="844"/>
      <c r="P13" s="844"/>
      <c r="Q13" s="844"/>
      <c r="R13" s="844"/>
      <c r="S13" s="845"/>
      <c r="T13" s="847"/>
    </row>
    <row r="14" customFormat="false" ht="13.8" hidden="false" customHeight="false" outlineLevel="0" collapsed="false">
      <c r="B14" s="831"/>
      <c r="C14" s="848" t="s">
        <v>350</v>
      </c>
      <c r="D14" s="849" t="n">
        <f aca="false">SUM(E14:S14,E29:S29)</f>
        <v>0</v>
      </c>
      <c r="E14" s="850" t="n">
        <f aca="false">E12+E13</f>
        <v>0</v>
      </c>
      <c r="F14" s="851" t="n">
        <f aca="false">F12+F13</f>
        <v>0</v>
      </c>
      <c r="G14" s="851" t="n">
        <f aca="false">G12+G13</f>
        <v>0</v>
      </c>
      <c r="H14" s="851" t="n">
        <f aca="false">H12+H13</f>
        <v>0</v>
      </c>
      <c r="I14" s="851" t="n">
        <f aca="false">I12+I13</f>
        <v>0</v>
      </c>
      <c r="J14" s="851" t="n">
        <f aca="false">J12+J13</f>
        <v>0</v>
      </c>
      <c r="K14" s="851" t="n">
        <f aca="false">K12+K13</f>
        <v>0</v>
      </c>
      <c r="L14" s="851" t="n">
        <f aca="false">L12+L13</f>
        <v>0</v>
      </c>
      <c r="M14" s="851" t="n">
        <f aca="false">M12+M13</f>
        <v>0</v>
      </c>
      <c r="N14" s="851" t="n">
        <f aca="false">N12+N13</f>
        <v>0</v>
      </c>
      <c r="O14" s="851" t="n">
        <f aca="false">O12+O13</f>
        <v>0</v>
      </c>
      <c r="P14" s="851" t="n">
        <f aca="false">P12+P13</f>
        <v>0</v>
      </c>
      <c r="Q14" s="851" t="n">
        <f aca="false">Q12+Q13</f>
        <v>0</v>
      </c>
      <c r="R14" s="851" t="n">
        <f aca="false">R12+R13</f>
        <v>0</v>
      </c>
      <c r="S14" s="852" t="n">
        <f aca="false">S12+S13</f>
        <v>0</v>
      </c>
      <c r="T14" s="853"/>
    </row>
    <row r="15" customFormat="false" ht="13.8" hidden="false" customHeight="false" outlineLevel="0" collapsed="false">
      <c r="B15" s="854"/>
      <c r="C15" s="387" t="s">
        <v>351</v>
      </c>
      <c r="D15" s="855" t="n">
        <f aca="false">SUM(E15:S15,E30:S30)</f>
        <v>0</v>
      </c>
      <c r="E15" s="856" t="n">
        <f aca="false">E11+E14</f>
        <v>0</v>
      </c>
      <c r="F15" s="857" t="n">
        <f aca="false">F11+F14</f>
        <v>0</v>
      </c>
      <c r="G15" s="857" t="n">
        <f aca="false">G11+G14</f>
        <v>0</v>
      </c>
      <c r="H15" s="857" t="n">
        <f aca="false">H11+H14</f>
        <v>0</v>
      </c>
      <c r="I15" s="857" t="n">
        <f aca="false">I11+I14</f>
        <v>0</v>
      </c>
      <c r="J15" s="857" t="n">
        <f aca="false">J11+J14</f>
        <v>0</v>
      </c>
      <c r="K15" s="857" t="n">
        <f aca="false">K11+K14</f>
        <v>0</v>
      </c>
      <c r="L15" s="857" t="n">
        <f aca="false">L11+L14</f>
        <v>0</v>
      </c>
      <c r="M15" s="857" t="n">
        <f aca="false">M11+M14</f>
        <v>0</v>
      </c>
      <c r="N15" s="857" t="n">
        <f aca="false">N11+N14</f>
        <v>0</v>
      </c>
      <c r="O15" s="857" t="n">
        <f aca="false">O11+O14</f>
        <v>0</v>
      </c>
      <c r="P15" s="857" t="n">
        <f aca="false">P11+P14</f>
        <v>0</v>
      </c>
      <c r="Q15" s="857" t="n">
        <f aca="false">Q11+Q14</f>
        <v>0</v>
      </c>
      <c r="R15" s="857" t="n">
        <f aca="false">R11+R14</f>
        <v>0</v>
      </c>
      <c r="S15" s="858" t="n">
        <f aca="false">S11+S14</f>
        <v>0</v>
      </c>
      <c r="T15" s="841" t="str">
        <f aca="false">IF(D15='1 Celkové investiční náklady'!F12,"OK","ERROR!")</f>
        <v>ERROR!</v>
      </c>
    </row>
    <row r="16" customFormat="false" ht="13.8" hidden="false" customHeight="false" outlineLevel="0" collapsed="false">
      <c r="D16" s="859"/>
    </row>
    <row r="17" customFormat="false" ht="13.2" hidden="false" customHeight="false" outlineLevel="0" collapsed="false">
      <c r="B17" s="74" t="s">
        <v>36</v>
      </c>
      <c r="C17" s="807" t="s">
        <v>337</v>
      </c>
      <c r="D17" s="808" t="n">
        <f aca="false">D2</f>
        <v>2013</v>
      </c>
      <c r="E17" s="520" t="n">
        <f aca="false">S2+1</f>
        <v>2029</v>
      </c>
      <c r="F17" s="521" t="n">
        <f aca="false">E17+1</f>
        <v>2030</v>
      </c>
      <c r="G17" s="521" t="n">
        <f aca="false">F17+1</f>
        <v>2031</v>
      </c>
      <c r="H17" s="521" t="n">
        <f aca="false">G17+1</f>
        <v>2032</v>
      </c>
      <c r="I17" s="521" t="n">
        <f aca="false">H17+1</f>
        <v>2033</v>
      </c>
      <c r="J17" s="521" t="n">
        <f aca="false">I17+1</f>
        <v>2034</v>
      </c>
      <c r="K17" s="521" t="n">
        <f aca="false">J17+1</f>
        <v>2035</v>
      </c>
      <c r="L17" s="521" t="n">
        <f aca="false">K17+1</f>
        <v>2036</v>
      </c>
      <c r="M17" s="521" t="n">
        <f aca="false">L17+1</f>
        <v>2037</v>
      </c>
      <c r="N17" s="521" t="n">
        <f aca="false">M17+1</f>
        <v>2038</v>
      </c>
      <c r="O17" s="521" t="n">
        <f aca="false">N17+1</f>
        <v>2039</v>
      </c>
      <c r="P17" s="521" t="n">
        <f aca="false">O17+1</f>
        <v>2040</v>
      </c>
      <c r="Q17" s="521" t="n">
        <f aca="false">P17+1</f>
        <v>2041</v>
      </c>
      <c r="R17" s="521" t="n">
        <f aca="false">Q17+1</f>
        <v>2042</v>
      </c>
      <c r="S17" s="522" t="n">
        <f aca="false">R17+1</f>
        <v>2043</v>
      </c>
    </row>
    <row r="18" customFormat="false" ht="13.8" hidden="false" customHeight="false" outlineLevel="0" collapsed="false">
      <c r="B18" s="80" t="s">
        <v>69</v>
      </c>
      <c r="C18" s="810" t="s">
        <v>339</v>
      </c>
      <c r="D18" s="811"/>
      <c r="E18" s="520"/>
      <c r="F18" s="521"/>
      <c r="G18" s="521"/>
      <c r="H18" s="521"/>
      <c r="I18" s="521"/>
      <c r="J18" s="521"/>
      <c r="K18" s="521"/>
      <c r="L18" s="521"/>
      <c r="M18" s="521"/>
      <c r="N18" s="521"/>
      <c r="O18" s="521"/>
      <c r="P18" s="521"/>
      <c r="Q18" s="521"/>
      <c r="R18" s="521"/>
      <c r="S18" s="522"/>
    </row>
    <row r="19" customFormat="false" ht="13.2" hidden="false" customHeight="false" outlineLevel="0" collapsed="false">
      <c r="B19" s="99"/>
      <c r="C19" s="92" t="s">
        <v>340</v>
      </c>
      <c r="D19" s="812"/>
      <c r="E19" s="813"/>
      <c r="F19" s="814"/>
      <c r="G19" s="814"/>
      <c r="H19" s="814"/>
      <c r="I19" s="814"/>
      <c r="J19" s="815"/>
      <c r="K19" s="815"/>
      <c r="L19" s="815"/>
      <c r="M19" s="815"/>
      <c r="N19" s="815"/>
      <c r="O19" s="815"/>
      <c r="P19" s="815"/>
      <c r="Q19" s="815"/>
      <c r="R19" s="815"/>
      <c r="S19" s="816"/>
    </row>
    <row r="20" customFormat="false" ht="13.2" hidden="false" customHeight="false" outlineLevel="0" collapsed="false">
      <c r="B20" s="99"/>
      <c r="C20" s="100" t="s">
        <v>341</v>
      </c>
      <c r="D20" s="818"/>
      <c r="E20" s="324"/>
      <c r="F20" s="325"/>
      <c r="G20" s="325"/>
      <c r="H20" s="325"/>
      <c r="I20" s="325"/>
      <c r="J20" s="819"/>
      <c r="K20" s="819"/>
      <c r="L20" s="819"/>
      <c r="M20" s="819"/>
      <c r="N20" s="819"/>
      <c r="O20" s="819"/>
      <c r="P20" s="819"/>
      <c r="Q20" s="819"/>
      <c r="R20" s="819"/>
      <c r="S20" s="326"/>
    </row>
    <row r="21" customFormat="false" ht="13.2" hidden="false" customHeight="false" outlineLevel="0" collapsed="false">
      <c r="B21" s="821"/>
      <c r="C21" s="822" t="s">
        <v>342</v>
      </c>
      <c r="D21" s="302"/>
      <c r="E21" s="823" t="n">
        <f aca="false">E20+E19</f>
        <v>0</v>
      </c>
      <c r="F21" s="824" t="n">
        <f aca="false">F20+F19</f>
        <v>0</v>
      </c>
      <c r="G21" s="824" t="n">
        <f aca="false">G20+G19</f>
        <v>0</v>
      </c>
      <c r="H21" s="824" t="n">
        <f aca="false">H20+H19</f>
        <v>0</v>
      </c>
      <c r="I21" s="824" t="n">
        <f aca="false">I20+I19</f>
        <v>0</v>
      </c>
      <c r="J21" s="824" t="n">
        <f aca="false">J20+J19</f>
        <v>0</v>
      </c>
      <c r="K21" s="824" t="n">
        <f aca="false">K20+K19</f>
        <v>0</v>
      </c>
      <c r="L21" s="824" t="n">
        <f aca="false">L20+L19</f>
        <v>0</v>
      </c>
      <c r="M21" s="824" t="n">
        <f aca="false">M20+M19</f>
        <v>0</v>
      </c>
      <c r="N21" s="824" t="n">
        <f aca="false">N20+N19</f>
        <v>0</v>
      </c>
      <c r="O21" s="824" t="n">
        <f aca="false">O20+O19</f>
        <v>0</v>
      </c>
      <c r="P21" s="824" t="n">
        <f aca="false">P20+P19</f>
        <v>0</v>
      </c>
      <c r="Q21" s="824" t="n">
        <f aca="false">Q20+Q19</f>
        <v>0</v>
      </c>
      <c r="R21" s="824" t="n">
        <f aca="false">R20+R19</f>
        <v>0</v>
      </c>
      <c r="S21" s="825" t="n">
        <f aca="false">S20+S19</f>
        <v>0</v>
      </c>
    </row>
    <row r="22" customFormat="false" ht="13.2" hidden="false" customHeight="false" outlineLevel="0" collapsed="false">
      <c r="B22" s="827"/>
      <c r="C22" s="828" t="s">
        <v>343</v>
      </c>
      <c r="D22" s="829"/>
      <c r="E22" s="324"/>
      <c r="F22" s="325"/>
      <c r="G22" s="325"/>
      <c r="H22" s="325"/>
      <c r="I22" s="325"/>
      <c r="J22" s="819"/>
      <c r="K22" s="819"/>
      <c r="L22" s="819"/>
      <c r="M22" s="819"/>
      <c r="N22" s="819"/>
      <c r="O22" s="819"/>
      <c r="P22" s="819"/>
      <c r="Q22" s="819"/>
      <c r="R22" s="819"/>
      <c r="S22" s="326"/>
    </row>
    <row r="23" customFormat="false" ht="13.2" hidden="false" customHeight="false" outlineLevel="0" collapsed="false">
      <c r="B23" s="99"/>
      <c r="C23" s="295" t="s">
        <v>344</v>
      </c>
      <c r="D23" s="830"/>
      <c r="E23" s="324"/>
      <c r="F23" s="325"/>
      <c r="G23" s="325"/>
      <c r="H23" s="325"/>
      <c r="I23" s="325"/>
      <c r="J23" s="325"/>
      <c r="K23" s="325"/>
      <c r="L23" s="325"/>
      <c r="M23" s="325"/>
      <c r="N23" s="325"/>
      <c r="O23" s="325"/>
      <c r="P23" s="325"/>
      <c r="Q23" s="325"/>
      <c r="R23" s="325"/>
      <c r="S23" s="326"/>
    </row>
    <row r="24" customFormat="false" ht="13.2" hidden="false" customHeight="false" outlineLevel="0" collapsed="false">
      <c r="B24" s="831"/>
      <c r="C24" s="832" t="s">
        <v>345</v>
      </c>
      <c r="D24" s="833"/>
      <c r="E24" s="823" t="n">
        <f aca="false">E23+E22</f>
        <v>0</v>
      </c>
      <c r="F24" s="824" t="n">
        <f aca="false">F23+F22</f>
        <v>0</v>
      </c>
      <c r="G24" s="824" t="n">
        <f aca="false">G23+G22</f>
        <v>0</v>
      </c>
      <c r="H24" s="824" t="n">
        <f aca="false">H23+H22</f>
        <v>0</v>
      </c>
      <c r="I24" s="824" t="n">
        <f aca="false">I23+I22</f>
        <v>0</v>
      </c>
      <c r="J24" s="824" t="n">
        <f aca="false">J23+J22</f>
        <v>0</v>
      </c>
      <c r="K24" s="824" t="n">
        <f aca="false">K23+K22</f>
        <v>0</v>
      </c>
      <c r="L24" s="824" t="n">
        <f aca="false">L23+L22</f>
        <v>0</v>
      </c>
      <c r="M24" s="824" t="n">
        <f aca="false">M23+M22</f>
        <v>0</v>
      </c>
      <c r="N24" s="824" t="n">
        <f aca="false">N23+N22</f>
        <v>0</v>
      </c>
      <c r="O24" s="824" t="n">
        <f aca="false">O23+O22</f>
        <v>0</v>
      </c>
      <c r="P24" s="824" t="n">
        <f aca="false">P23+P22</f>
        <v>0</v>
      </c>
      <c r="Q24" s="824" t="n">
        <f aca="false">Q23+Q22</f>
        <v>0</v>
      </c>
      <c r="R24" s="824" t="n">
        <f aca="false">R23+R22</f>
        <v>0</v>
      </c>
      <c r="S24" s="825" t="n">
        <f aca="false">S23+S22</f>
        <v>0</v>
      </c>
    </row>
    <row r="25" customFormat="false" ht="13.8" hidden="false" customHeight="false" outlineLevel="0" collapsed="false">
      <c r="B25" s="99"/>
      <c r="C25" s="100" t="s">
        <v>346</v>
      </c>
      <c r="D25" s="830"/>
      <c r="E25" s="834"/>
      <c r="F25" s="835"/>
      <c r="G25" s="835"/>
      <c r="H25" s="835"/>
      <c r="I25" s="835"/>
      <c r="J25" s="835"/>
      <c r="K25" s="835"/>
      <c r="L25" s="835"/>
      <c r="M25" s="835"/>
      <c r="N25" s="835"/>
      <c r="O25" s="835"/>
      <c r="P25" s="835"/>
      <c r="Q25" s="835"/>
      <c r="R25" s="835"/>
      <c r="S25" s="836"/>
    </row>
    <row r="26" customFormat="false" ht="13.2" hidden="false" customHeight="false" outlineLevel="0" collapsed="false">
      <c r="B26" s="838"/>
      <c r="C26" s="839" t="s">
        <v>347</v>
      </c>
      <c r="D26" s="840"/>
      <c r="E26" s="823" t="n">
        <f aca="false">E21+E24+E25</f>
        <v>0</v>
      </c>
      <c r="F26" s="824" t="n">
        <f aca="false">F21+F24+F25</f>
        <v>0</v>
      </c>
      <c r="G26" s="824" t="n">
        <f aca="false">G21+G24+G25</f>
        <v>0</v>
      </c>
      <c r="H26" s="824" t="n">
        <f aca="false">H21+H24+H25</f>
        <v>0</v>
      </c>
      <c r="I26" s="824" t="n">
        <f aca="false">I21+I24+I25</f>
        <v>0</v>
      </c>
      <c r="J26" s="824" t="n">
        <f aca="false">J21+J24+J25</f>
        <v>0</v>
      </c>
      <c r="K26" s="824" t="n">
        <f aca="false">K21+K24+K25</f>
        <v>0</v>
      </c>
      <c r="L26" s="824" t="n">
        <f aca="false">L21+L24+L25</f>
        <v>0</v>
      </c>
      <c r="M26" s="824" t="n">
        <f aca="false">M21+M24+M25</f>
        <v>0</v>
      </c>
      <c r="N26" s="824" t="n">
        <f aca="false">N21+N24+N25</f>
        <v>0</v>
      </c>
      <c r="O26" s="824" t="n">
        <f aca="false">O21+O24+O25</f>
        <v>0</v>
      </c>
      <c r="P26" s="824" t="n">
        <f aca="false">P21+P24+P25</f>
        <v>0</v>
      </c>
      <c r="Q26" s="824" t="n">
        <f aca="false">Q21+Q24+Q25</f>
        <v>0</v>
      </c>
      <c r="R26" s="824" t="n">
        <f aca="false">R21+R24+R25</f>
        <v>0</v>
      </c>
      <c r="S26" s="825" t="n">
        <f aca="false">S21+S24+S25</f>
        <v>0</v>
      </c>
    </row>
    <row r="27" customFormat="false" ht="13.2" hidden="false" customHeight="false" outlineLevel="0" collapsed="false">
      <c r="B27" s="821"/>
      <c r="C27" s="842" t="s">
        <v>348</v>
      </c>
      <c r="D27" s="302"/>
      <c r="E27" s="843"/>
      <c r="F27" s="844"/>
      <c r="G27" s="844"/>
      <c r="H27" s="844"/>
      <c r="I27" s="844"/>
      <c r="J27" s="844"/>
      <c r="K27" s="844"/>
      <c r="L27" s="844"/>
      <c r="M27" s="844"/>
      <c r="N27" s="844"/>
      <c r="O27" s="844"/>
      <c r="P27" s="844"/>
      <c r="Q27" s="844"/>
      <c r="R27" s="844"/>
      <c r="S27" s="845"/>
    </row>
    <row r="28" customFormat="false" ht="13.2" hidden="false" customHeight="false" outlineLevel="0" collapsed="false">
      <c r="B28" s="821"/>
      <c r="C28" s="842" t="s">
        <v>349</v>
      </c>
      <c r="D28" s="302"/>
      <c r="E28" s="843"/>
      <c r="F28" s="844"/>
      <c r="G28" s="844"/>
      <c r="H28" s="844"/>
      <c r="I28" s="844"/>
      <c r="J28" s="844"/>
      <c r="K28" s="844"/>
      <c r="L28" s="844"/>
      <c r="M28" s="844"/>
      <c r="N28" s="844"/>
      <c r="O28" s="844"/>
      <c r="P28" s="844"/>
      <c r="Q28" s="844"/>
      <c r="R28" s="844"/>
      <c r="S28" s="845"/>
    </row>
    <row r="29" customFormat="false" ht="13.2" hidden="false" customHeight="false" outlineLevel="0" collapsed="false">
      <c r="B29" s="831"/>
      <c r="C29" s="848" t="s">
        <v>350</v>
      </c>
      <c r="D29" s="849"/>
      <c r="E29" s="850" t="n">
        <f aca="false">E27+E28</f>
        <v>0</v>
      </c>
      <c r="F29" s="851" t="n">
        <f aca="false">F27+F28</f>
        <v>0</v>
      </c>
      <c r="G29" s="851" t="n">
        <f aca="false">G27+G28</f>
        <v>0</v>
      </c>
      <c r="H29" s="851" t="n">
        <f aca="false">H27+H28</f>
        <v>0</v>
      </c>
      <c r="I29" s="851" t="n">
        <f aca="false">I27+I28</f>
        <v>0</v>
      </c>
      <c r="J29" s="851" t="n">
        <f aca="false">J27+J28</f>
        <v>0</v>
      </c>
      <c r="K29" s="851" t="n">
        <f aca="false">K27+K28</f>
        <v>0</v>
      </c>
      <c r="L29" s="851" t="n">
        <f aca="false">L27+L28</f>
        <v>0</v>
      </c>
      <c r="M29" s="851" t="n">
        <f aca="false">M27+M28</f>
        <v>0</v>
      </c>
      <c r="N29" s="851" t="n">
        <f aca="false">N27+N28</f>
        <v>0</v>
      </c>
      <c r="O29" s="851" t="n">
        <f aca="false">O27+O28</f>
        <v>0</v>
      </c>
      <c r="P29" s="851" t="n">
        <f aca="false">P27+P28</f>
        <v>0</v>
      </c>
      <c r="Q29" s="851" t="n">
        <f aca="false">Q27+Q28</f>
        <v>0</v>
      </c>
      <c r="R29" s="851" t="n">
        <f aca="false">R27+R28</f>
        <v>0</v>
      </c>
      <c r="S29" s="852" t="n">
        <f aca="false">S27+S28</f>
        <v>0</v>
      </c>
    </row>
    <row r="30" customFormat="false" ht="13.8" hidden="false" customHeight="false" outlineLevel="0" collapsed="false">
      <c r="B30" s="854"/>
      <c r="C30" s="387" t="s">
        <v>351</v>
      </c>
      <c r="D30" s="855"/>
      <c r="E30" s="856" t="n">
        <f aca="false">E26+E29</f>
        <v>0</v>
      </c>
      <c r="F30" s="857" t="n">
        <f aca="false">F26+F29</f>
        <v>0</v>
      </c>
      <c r="G30" s="857" t="n">
        <f aca="false">G26+G29</f>
        <v>0</v>
      </c>
      <c r="H30" s="857" t="n">
        <f aca="false">H26+H29</f>
        <v>0</v>
      </c>
      <c r="I30" s="857" t="n">
        <f aca="false">I26+I29</f>
        <v>0</v>
      </c>
      <c r="J30" s="857" t="n">
        <f aca="false">J26+J29</f>
        <v>0</v>
      </c>
      <c r="K30" s="857" t="n">
        <f aca="false">K26+K29</f>
        <v>0</v>
      </c>
      <c r="L30" s="857" t="n">
        <f aca="false">L26+L29</f>
        <v>0</v>
      </c>
      <c r="M30" s="857" t="n">
        <f aca="false">M26+M29</f>
        <v>0</v>
      </c>
      <c r="N30" s="857" t="n">
        <f aca="false">N26+N29</f>
        <v>0</v>
      </c>
      <c r="O30" s="857" t="n">
        <f aca="false">O26+O29</f>
        <v>0</v>
      </c>
      <c r="P30" s="857" t="n">
        <f aca="false">P26+P29</f>
        <v>0</v>
      </c>
      <c r="Q30" s="857" t="n">
        <f aca="false">Q26+Q29</f>
        <v>0</v>
      </c>
      <c r="R30" s="857" t="n">
        <f aca="false">R26+R29</f>
        <v>0</v>
      </c>
      <c r="S30" s="858" t="n">
        <f aca="false">S26+S29</f>
        <v>0</v>
      </c>
    </row>
    <row r="31" customFormat="false" ht="13.2" hidden="false" customHeight="false" outlineLevel="0" collapsed="false">
      <c r="B31" s="860"/>
      <c r="C31" s="558"/>
      <c r="D31" s="861"/>
      <c r="E31" s="283"/>
      <c r="F31" s="283"/>
      <c r="G31" s="283"/>
      <c r="H31" s="283"/>
      <c r="I31" s="283"/>
      <c r="J31" s="283"/>
      <c r="K31" s="283"/>
      <c r="L31" s="283"/>
      <c r="M31" s="283"/>
      <c r="N31" s="283"/>
      <c r="O31" s="283"/>
      <c r="P31" s="283"/>
      <c r="Q31" s="283"/>
      <c r="R31" s="283"/>
      <c r="S31" s="283"/>
    </row>
    <row r="32" customFormat="false" ht="13.8" hidden="false" customHeight="false" outlineLevel="0" collapsed="false">
      <c r="B32" s="859"/>
      <c r="C32" s="62"/>
      <c r="D32" s="547"/>
      <c r="E32" s="283"/>
      <c r="F32" s="283"/>
      <c r="G32" s="859"/>
    </row>
    <row r="33" customFormat="false" ht="12.75" hidden="false" customHeight="true" outlineLevel="0" collapsed="false">
      <c r="B33" s="862" t="s">
        <v>42</v>
      </c>
      <c r="C33" s="863" t="s">
        <v>337</v>
      </c>
      <c r="D33" s="864"/>
      <c r="E33" s="865" t="n">
        <f aca="false">E2</f>
        <v>2014</v>
      </c>
      <c r="F33" s="866" t="n">
        <f aca="false">E33+1</f>
        <v>2015</v>
      </c>
      <c r="G33" s="866" t="n">
        <f aca="false">F33+1</f>
        <v>2016</v>
      </c>
      <c r="H33" s="866" t="n">
        <f aca="false">G33+1</f>
        <v>2017</v>
      </c>
      <c r="I33" s="866" t="n">
        <f aca="false">H33+1</f>
        <v>2018</v>
      </c>
      <c r="J33" s="866" t="n">
        <f aca="false">I33+1</f>
        <v>2019</v>
      </c>
      <c r="K33" s="866" t="n">
        <f aca="false">J33+1</f>
        <v>2020</v>
      </c>
      <c r="L33" s="866" t="n">
        <f aca="false">K33+1</f>
        <v>2021</v>
      </c>
      <c r="M33" s="866" t="n">
        <f aca="false">L33+1</f>
        <v>2022</v>
      </c>
      <c r="N33" s="866" t="n">
        <f aca="false">M33+1</f>
        <v>2023</v>
      </c>
      <c r="O33" s="866" t="n">
        <f aca="false">N33+1</f>
        <v>2024</v>
      </c>
      <c r="P33" s="866" t="n">
        <f aca="false">O33+1</f>
        <v>2025</v>
      </c>
      <c r="Q33" s="866" t="n">
        <f aca="false">P33+1</f>
        <v>2026</v>
      </c>
      <c r="R33" s="866" t="n">
        <f aca="false">Q33+1</f>
        <v>2027</v>
      </c>
      <c r="S33" s="867" t="n">
        <f aca="false">R33+1</f>
        <v>2028</v>
      </c>
      <c r="T33" s="868" t="s">
        <v>338</v>
      </c>
    </row>
    <row r="34" customFormat="false" ht="13.8" hidden="false" customHeight="false" outlineLevel="0" collapsed="false">
      <c r="B34" s="869" t="s">
        <v>57</v>
      </c>
      <c r="C34" s="870" t="s">
        <v>352</v>
      </c>
      <c r="D34" s="871" t="s">
        <v>85</v>
      </c>
      <c r="E34" s="865"/>
      <c r="F34" s="866"/>
      <c r="G34" s="866"/>
      <c r="H34" s="866"/>
      <c r="I34" s="866"/>
      <c r="J34" s="866"/>
      <c r="K34" s="866"/>
      <c r="L34" s="866"/>
      <c r="M34" s="866"/>
      <c r="N34" s="866"/>
      <c r="O34" s="866"/>
      <c r="P34" s="866"/>
      <c r="Q34" s="866"/>
      <c r="R34" s="866"/>
      <c r="S34" s="867"/>
      <c r="T34" s="868"/>
    </row>
    <row r="35" customFormat="false" ht="13.2" hidden="false" customHeight="false" outlineLevel="0" collapsed="false">
      <c r="B35" s="99"/>
      <c r="C35" s="92" t="s">
        <v>340</v>
      </c>
      <c r="D35" s="812" t="n">
        <f aca="false">SUM(E35:S35,E50:S50)</f>
        <v>0</v>
      </c>
      <c r="E35" s="813"/>
      <c r="F35" s="814"/>
      <c r="G35" s="814"/>
      <c r="H35" s="814"/>
      <c r="I35" s="814"/>
      <c r="J35" s="815"/>
      <c r="K35" s="815"/>
      <c r="L35" s="815"/>
      <c r="M35" s="815"/>
      <c r="N35" s="815"/>
      <c r="O35" s="815"/>
      <c r="P35" s="815"/>
      <c r="Q35" s="815"/>
      <c r="R35" s="815"/>
      <c r="S35" s="816"/>
      <c r="T35" s="817"/>
    </row>
    <row r="36" customFormat="false" ht="13.2" hidden="false" customHeight="false" outlineLevel="0" collapsed="false">
      <c r="B36" s="99"/>
      <c r="C36" s="100" t="s">
        <v>341</v>
      </c>
      <c r="D36" s="818" t="n">
        <f aca="false">SUM(E36:S36,E51:S51)</f>
        <v>0</v>
      </c>
      <c r="E36" s="324"/>
      <c r="F36" s="325"/>
      <c r="G36" s="325"/>
      <c r="H36" s="325"/>
      <c r="I36" s="325"/>
      <c r="J36" s="819"/>
      <c r="K36" s="819"/>
      <c r="L36" s="819"/>
      <c r="M36" s="819"/>
      <c r="N36" s="819"/>
      <c r="O36" s="819"/>
      <c r="P36" s="819"/>
      <c r="Q36" s="819"/>
      <c r="R36" s="819"/>
      <c r="S36" s="326"/>
      <c r="T36" s="820"/>
    </row>
    <row r="37" customFormat="false" ht="13.2" hidden="false" customHeight="false" outlineLevel="0" collapsed="false">
      <c r="B37" s="821"/>
      <c r="C37" s="822" t="s">
        <v>342</v>
      </c>
      <c r="D37" s="302" t="n">
        <f aca="false">SUM(E37:S37,E52:S52)</f>
        <v>0</v>
      </c>
      <c r="E37" s="823" t="n">
        <f aca="false">E36+E35</f>
        <v>0</v>
      </c>
      <c r="F37" s="824" t="n">
        <f aca="false">F36+F35</f>
        <v>0</v>
      </c>
      <c r="G37" s="824" t="n">
        <f aca="false">G36+G35</f>
        <v>0</v>
      </c>
      <c r="H37" s="824" t="n">
        <f aca="false">H36+H35</f>
        <v>0</v>
      </c>
      <c r="I37" s="824" t="n">
        <f aca="false">I36+I35</f>
        <v>0</v>
      </c>
      <c r="J37" s="824" t="n">
        <f aca="false">J36+J35</f>
        <v>0</v>
      </c>
      <c r="K37" s="824" t="n">
        <f aca="false">K36+K35</f>
        <v>0</v>
      </c>
      <c r="L37" s="824" t="n">
        <f aca="false">L36+L35</f>
        <v>0</v>
      </c>
      <c r="M37" s="824" t="n">
        <f aca="false">M36+M35</f>
        <v>0</v>
      </c>
      <c r="N37" s="824" t="n">
        <f aca="false">N36+N35</f>
        <v>0</v>
      </c>
      <c r="O37" s="824" t="n">
        <f aca="false">O36+O35</f>
        <v>0</v>
      </c>
      <c r="P37" s="824" t="n">
        <f aca="false">P36+P35</f>
        <v>0</v>
      </c>
      <c r="Q37" s="824" t="n">
        <f aca="false">Q36+Q35</f>
        <v>0</v>
      </c>
      <c r="R37" s="824" t="n">
        <f aca="false">R36+R35</f>
        <v>0</v>
      </c>
      <c r="S37" s="825" t="n">
        <f aca="false">S36+S35</f>
        <v>0</v>
      </c>
      <c r="T37" s="826"/>
    </row>
    <row r="38" customFormat="false" ht="13.2" hidden="false" customHeight="false" outlineLevel="0" collapsed="false">
      <c r="B38" s="827"/>
      <c r="C38" s="828" t="s">
        <v>343</v>
      </c>
      <c r="D38" s="829" t="n">
        <f aca="false">SUM(E38:S38,E53:S53)</f>
        <v>0</v>
      </c>
      <c r="E38" s="324"/>
      <c r="F38" s="325"/>
      <c r="G38" s="325"/>
      <c r="H38" s="325"/>
      <c r="I38" s="325"/>
      <c r="J38" s="819"/>
      <c r="K38" s="819"/>
      <c r="L38" s="819"/>
      <c r="M38" s="819"/>
      <c r="N38" s="819"/>
      <c r="O38" s="819"/>
      <c r="P38" s="819"/>
      <c r="Q38" s="819"/>
      <c r="R38" s="819"/>
      <c r="S38" s="326"/>
      <c r="T38" s="820"/>
    </row>
    <row r="39" customFormat="false" ht="13.2" hidden="false" customHeight="false" outlineLevel="0" collapsed="false">
      <c r="B39" s="99"/>
      <c r="C39" s="295" t="s">
        <v>344</v>
      </c>
      <c r="D39" s="830" t="n">
        <f aca="false">SUM(E39:S39,E54:S54)</f>
        <v>0</v>
      </c>
      <c r="E39" s="324"/>
      <c r="F39" s="325"/>
      <c r="G39" s="325"/>
      <c r="H39" s="325"/>
      <c r="I39" s="325"/>
      <c r="J39" s="325"/>
      <c r="K39" s="325"/>
      <c r="L39" s="325"/>
      <c r="M39" s="325"/>
      <c r="N39" s="325"/>
      <c r="O39" s="325"/>
      <c r="P39" s="325"/>
      <c r="Q39" s="325"/>
      <c r="R39" s="325"/>
      <c r="S39" s="326"/>
      <c r="T39" s="820"/>
    </row>
    <row r="40" customFormat="false" ht="13.2" hidden="false" customHeight="false" outlineLevel="0" collapsed="false">
      <c r="B40" s="831"/>
      <c r="C40" s="832" t="s">
        <v>345</v>
      </c>
      <c r="D40" s="833" t="n">
        <f aca="false">SUM(E40:S40,E55:S55)</f>
        <v>0</v>
      </c>
      <c r="E40" s="823" t="n">
        <f aca="false">E39+E38</f>
        <v>0</v>
      </c>
      <c r="F40" s="824" t="n">
        <f aca="false">F39+F38</f>
        <v>0</v>
      </c>
      <c r="G40" s="824" t="n">
        <f aca="false">G39+G38</f>
        <v>0</v>
      </c>
      <c r="H40" s="824" t="n">
        <f aca="false">H39+H38</f>
        <v>0</v>
      </c>
      <c r="I40" s="824" t="n">
        <f aca="false">I39+I38</f>
        <v>0</v>
      </c>
      <c r="J40" s="824" t="n">
        <f aca="false">J39+J38</f>
        <v>0</v>
      </c>
      <c r="K40" s="824" t="n">
        <f aca="false">K39+K38</f>
        <v>0</v>
      </c>
      <c r="L40" s="824" t="n">
        <f aca="false">L39+L38</f>
        <v>0</v>
      </c>
      <c r="M40" s="824" t="n">
        <f aca="false">M39+M38</f>
        <v>0</v>
      </c>
      <c r="N40" s="824" t="n">
        <f aca="false">N39+N38</f>
        <v>0</v>
      </c>
      <c r="O40" s="824" t="n">
        <f aca="false">O39+O38</f>
        <v>0</v>
      </c>
      <c r="P40" s="824" t="n">
        <f aca="false">P39+P38</f>
        <v>0</v>
      </c>
      <c r="Q40" s="824" t="n">
        <f aca="false">Q39+Q38</f>
        <v>0</v>
      </c>
      <c r="R40" s="824" t="n">
        <f aca="false">R39+R38</f>
        <v>0</v>
      </c>
      <c r="S40" s="825" t="n">
        <f aca="false">S39+S38</f>
        <v>0</v>
      </c>
      <c r="T40" s="826"/>
    </row>
    <row r="41" customFormat="false" ht="13.8" hidden="false" customHeight="false" outlineLevel="0" collapsed="false">
      <c r="B41" s="99"/>
      <c r="C41" s="100" t="s">
        <v>353</v>
      </c>
      <c r="D41" s="830" t="n">
        <f aca="false">SUM(E41:S41,E56:S56)</f>
        <v>0</v>
      </c>
      <c r="E41" s="834"/>
      <c r="F41" s="835"/>
      <c r="G41" s="835"/>
      <c r="H41" s="835"/>
      <c r="I41" s="835"/>
      <c r="J41" s="835"/>
      <c r="K41" s="835"/>
      <c r="L41" s="835"/>
      <c r="M41" s="835"/>
      <c r="N41" s="835"/>
      <c r="O41" s="835"/>
      <c r="P41" s="835"/>
      <c r="Q41" s="835"/>
      <c r="R41" s="835"/>
      <c r="S41" s="836"/>
      <c r="T41" s="837"/>
    </row>
    <row r="42" customFormat="false" ht="13.8" hidden="false" customHeight="false" outlineLevel="0" collapsed="false">
      <c r="B42" s="838"/>
      <c r="C42" s="839" t="s">
        <v>347</v>
      </c>
      <c r="D42" s="840" t="n">
        <f aca="false">SUM(E42:S42,E57:S57)</f>
        <v>0</v>
      </c>
      <c r="E42" s="823" t="n">
        <f aca="false">E37+E40+E41</f>
        <v>0</v>
      </c>
      <c r="F42" s="824" t="n">
        <f aca="false">F37+F40+F41</f>
        <v>0</v>
      </c>
      <c r="G42" s="824" t="n">
        <f aca="false">G37+G40+G41</f>
        <v>0</v>
      </c>
      <c r="H42" s="824" t="n">
        <f aca="false">H37+H40+H41</f>
        <v>0</v>
      </c>
      <c r="I42" s="824" t="n">
        <f aca="false">I37+I40+I41</f>
        <v>0</v>
      </c>
      <c r="J42" s="824" t="n">
        <f aca="false">J37+J40+J41</f>
        <v>0</v>
      </c>
      <c r="K42" s="824" t="n">
        <f aca="false">K37+K40+K41</f>
        <v>0</v>
      </c>
      <c r="L42" s="824" t="n">
        <f aca="false">L37+L40+L41</f>
        <v>0</v>
      </c>
      <c r="M42" s="824" t="n">
        <f aca="false">M37+M40+M41</f>
        <v>0</v>
      </c>
      <c r="N42" s="824" t="n">
        <f aca="false">N37+N40+N41</f>
        <v>0</v>
      </c>
      <c r="O42" s="824" t="n">
        <f aca="false">O37+O40+O41</f>
        <v>0</v>
      </c>
      <c r="P42" s="824" t="n">
        <f aca="false">P37+P40+P41</f>
        <v>0</v>
      </c>
      <c r="Q42" s="824" t="n">
        <f aca="false">Q37+Q40+Q41</f>
        <v>0</v>
      </c>
      <c r="R42" s="824" t="n">
        <f aca="false">R37+R40+R41</f>
        <v>0</v>
      </c>
      <c r="S42" s="825" t="n">
        <f aca="false">S37+S40+S41</f>
        <v>0</v>
      </c>
      <c r="T42" s="872" t="str">
        <f aca="false">IF(D42=('1 Celkové investiční náklady'!F43-'1 Celkové investiční náklady'!F38),"OK","ERROR!")</f>
        <v>OK</v>
      </c>
    </row>
    <row r="43" customFormat="false" ht="13.2" hidden="false" customHeight="false" outlineLevel="0" collapsed="false">
      <c r="B43" s="821"/>
      <c r="C43" s="842" t="s">
        <v>348</v>
      </c>
      <c r="D43" s="302" t="n">
        <f aca="false">SUM(E43:S43,E58:S58)</f>
        <v>0</v>
      </c>
      <c r="E43" s="843"/>
      <c r="F43" s="844"/>
      <c r="G43" s="844"/>
      <c r="H43" s="844"/>
      <c r="I43" s="844"/>
      <c r="J43" s="844"/>
      <c r="K43" s="844"/>
      <c r="L43" s="844"/>
      <c r="M43" s="844"/>
      <c r="N43" s="844"/>
      <c r="O43" s="844"/>
      <c r="P43" s="844"/>
      <c r="Q43" s="844"/>
      <c r="R43" s="844"/>
      <c r="S43" s="845"/>
      <c r="T43" s="846"/>
    </row>
    <row r="44" customFormat="false" ht="13.2" hidden="false" customHeight="false" outlineLevel="0" collapsed="false">
      <c r="B44" s="821"/>
      <c r="C44" s="842" t="s">
        <v>349</v>
      </c>
      <c r="D44" s="302" t="n">
        <f aca="false">SUM(E44:S44,E59:S59)</f>
        <v>0</v>
      </c>
      <c r="E44" s="843"/>
      <c r="F44" s="844"/>
      <c r="G44" s="844"/>
      <c r="H44" s="844"/>
      <c r="I44" s="844"/>
      <c r="J44" s="844"/>
      <c r="K44" s="844"/>
      <c r="L44" s="844"/>
      <c r="M44" s="844"/>
      <c r="N44" s="844"/>
      <c r="O44" s="844"/>
      <c r="P44" s="844"/>
      <c r="Q44" s="844"/>
      <c r="R44" s="844"/>
      <c r="S44" s="845"/>
      <c r="T44" s="847"/>
    </row>
    <row r="45" customFormat="false" ht="13.8" hidden="false" customHeight="false" outlineLevel="0" collapsed="false">
      <c r="B45" s="831"/>
      <c r="C45" s="848" t="s">
        <v>350</v>
      </c>
      <c r="D45" s="849" t="n">
        <f aca="false">SUM(E45:S45,E60:S60)</f>
        <v>0</v>
      </c>
      <c r="E45" s="850" t="n">
        <f aca="false">E43+E44</f>
        <v>0</v>
      </c>
      <c r="F45" s="851" t="n">
        <f aca="false">F43+F44</f>
        <v>0</v>
      </c>
      <c r="G45" s="851" t="n">
        <f aca="false">G43+G44</f>
        <v>0</v>
      </c>
      <c r="H45" s="851" t="n">
        <f aca="false">H43+H44</f>
        <v>0</v>
      </c>
      <c r="I45" s="851" t="n">
        <f aca="false">I43+I44</f>
        <v>0</v>
      </c>
      <c r="J45" s="851" t="n">
        <f aca="false">J43+J44</f>
        <v>0</v>
      </c>
      <c r="K45" s="851" t="n">
        <f aca="false">K43+K44</f>
        <v>0</v>
      </c>
      <c r="L45" s="851" t="n">
        <f aca="false">L43+L44</f>
        <v>0</v>
      </c>
      <c r="M45" s="851" t="n">
        <f aca="false">M43+M44</f>
        <v>0</v>
      </c>
      <c r="N45" s="851" t="n">
        <f aca="false">N43+N44</f>
        <v>0</v>
      </c>
      <c r="O45" s="851" t="n">
        <f aca="false">O43+O44</f>
        <v>0</v>
      </c>
      <c r="P45" s="851" t="n">
        <f aca="false">P43+P44</f>
        <v>0</v>
      </c>
      <c r="Q45" s="851" t="n">
        <f aca="false">Q43+Q44</f>
        <v>0</v>
      </c>
      <c r="R45" s="851" t="n">
        <f aca="false">R43+R44</f>
        <v>0</v>
      </c>
      <c r="S45" s="852" t="n">
        <f aca="false">S43+S44</f>
        <v>0</v>
      </c>
      <c r="T45" s="853"/>
    </row>
    <row r="46" customFormat="false" ht="13.8" hidden="false" customHeight="false" outlineLevel="0" collapsed="false">
      <c r="B46" s="854"/>
      <c r="C46" s="387" t="s">
        <v>351</v>
      </c>
      <c r="D46" s="855" t="n">
        <f aca="false">SUM(E46:S46,E61:S61)</f>
        <v>0</v>
      </c>
      <c r="E46" s="856" t="n">
        <f aca="false">E42+E45</f>
        <v>0</v>
      </c>
      <c r="F46" s="857" t="n">
        <f aca="false">F42+F45</f>
        <v>0</v>
      </c>
      <c r="G46" s="857" t="n">
        <f aca="false">G42+G45</f>
        <v>0</v>
      </c>
      <c r="H46" s="857" t="n">
        <f aca="false">H42+H45</f>
        <v>0</v>
      </c>
      <c r="I46" s="857" t="n">
        <f aca="false">I42+I45</f>
        <v>0</v>
      </c>
      <c r="J46" s="857" t="n">
        <f aca="false">J42+J45</f>
        <v>0</v>
      </c>
      <c r="K46" s="857" t="n">
        <f aca="false">K42+K45</f>
        <v>0</v>
      </c>
      <c r="L46" s="857" t="n">
        <f aca="false">L42+L45</f>
        <v>0</v>
      </c>
      <c r="M46" s="857" t="n">
        <f aca="false">M42+M45</f>
        <v>0</v>
      </c>
      <c r="N46" s="857" t="n">
        <f aca="false">N42+N45</f>
        <v>0</v>
      </c>
      <c r="O46" s="857" t="n">
        <f aca="false">O42+O45</f>
        <v>0</v>
      </c>
      <c r="P46" s="857" t="n">
        <f aca="false">P42+P45</f>
        <v>0</v>
      </c>
      <c r="Q46" s="857" t="n">
        <f aca="false">Q42+Q45</f>
        <v>0</v>
      </c>
      <c r="R46" s="857" t="n">
        <f aca="false">R42+R45</f>
        <v>0</v>
      </c>
      <c r="S46" s="858" t="n">
        <f aca="false">S42+S45</f>
        <v>0</v>
      </c>
      <c r="T46" s="872" t="str">
        <f aca="false">IF(D46='1 Celkové investiční náklady'!F43,"OK","ERROR!")</f>
        <v>OK</v>
      </c>
    </row>
    <row r="47" customFormat="false" ht="13.8" hidden="false" customHeight="false" outlineLevel="0" collapsed="false"/>
    <row r="48" customFormat="false" ht="13.2" hidden="false" customHeight="false" outlineLevel="0" collapsed="false">
      <c r="B48" s="862" t="s">
        <v>42</v>
      </c>
      <c r="C48" s="863" t="s">
        <v>337</v>
      </c>
      <c r="D48" s="864"/>
      <c r="E48" s="865" t="n">
        <f aca="false">E17</f>
        <v>2029</v>
      </c>
      <c r="F48" s="866" t="n">
        <f aca="false">E48+1</f>
        <v>2030</v>
      </c>
      <c r="G48" s="866" t="n">
        <f aca="false">F48+1</f>
        <v>2031</v>
      </c>
      <c r="H48" s="866" t="n">
        <f aca="false">G48+1</f>
        <v>2032</v>
      </c>
      <c r="I48" s="866" t="n">
        <f aca="false">H48+1</f>
        <v>2033</v>
      </c>
      <c r="J48" s="866" t="n">
        <f aca="false">I48+1</f>
        <v>2034</v>
      </c>
      <c r="K48" s="866" t="n">
        <f aca="false">J48+1</f>
        <v>2035</v>
      </c>
      <c r="L48" s="866" t="n">
        <f aca="false">K48+1</f>
        <v>2036</v>
      </c>
      <c r="M48" s="866" t="n">
        <f aca="false">L48+1</f>
        <v>2037</v>
      </c>
      <c r="N48" s="866" t="n">
        <f aca="false">M48+1</f>
        <v>2038</v>
      </c>
      <c r="O48" s="866" t="n">
        <f aca="false">N48+1</f>
        <v>2039</v>
      </c>
      <c r="P48" s="866" t="n">
        <f aca="false">O48+1</f>
        <v>2040</v>
      </c>
      <c r="Q48" s="866" t="n">
        <f aca="false">P48+1</f>
        <v>2041</v>
      </c>
      <c r="R48" s="866" t="n">
        <f aca="false">Q48+1</f>
        <v>2042</v>
      </c>
      <c r="S48" s="867" t="n">
        <f aca="false">R48+1</f>
        <v>2043</v>
      </c>
    </row>
    <row r="49" customFormat="false" ht="13.8" hidden="false" customHeight="false" outlineLevel="0" collapsed="false">
      <c r="B49" s="869" t="s">
        <v>69</v>
      </c>
      <c r="C49" s="870" t="s">
        <v>352</v>
      </c>
      <c r="D49" s="871"/>
      <c r="E49" s="865"/>
      <c r="F49" s="866"/>
      <c r="G49" s="866"/>
      <c r="H49" s="866"/>
      <c r="I49" s="866"/>
      <c r="J49" s="866"/>
      <c r="K49" s="866"/>
      <c r="L49" s="866"/>
      <c r="M49" s="866"/>
      <c r="N49" s="866"/>
      <c r="O49" s="866"/>
      <c r="P49" s="866"/>
      <c r="Q49" s="866"/>
      <c r="R49" s="866"/>
      <c r="S49" s="867"/>
    </row>
    <row r="50" customFormat="false" ht="13.2" hidden="false" customHeight="false" outlineLevel="0" collapsed="false">
      <c r="B50" s="99"/>
      <c r="C50" s="92" t="s">
        <v>340</v>
      </c>
      <c r="D50" s="812"/>
      <c r="E50" s="813"/>
      <c r="F50" s="814"/>
      <c r="G50" s="814"/>
      <c r="H50" s="814"/>
      <c r="I50" s="814"/>
      <c r="J50" s="815"/>
      <c r="K50" s="815"/>
      <c r="L50" s="815"/>
      <c r="M50" s="815"/>
      <c r="N50" s="815"/>
      <c r="O50" s="815"/>
      <c r="P50" s="815"/>
      <c r="Q50" s="815"/>
      <c r="R50" s="815"/>
      <c r="S50" s="816"/>
    </row>
    <row r="51" customFormat="false" ht="13.2" hidden="false" customHeight="false" outlineLevel="0" collapsed="false">
      <c r="B51" s="99"/>
      <c r="C51" s="100" t="s">
        <v>341</v>
      </c>
      <c r="D51" s="818"/>
      <c r="E51" s="324"/>
      <c r="F51" s="325"/>
      <c r="G51" s="325"/>
      <c r="H51" s="325"/>
      <c r="I51" s="325"/>
      <c r="J51" s="819"/>
      <c r="K51" s="819"/>
      <c r="L51" s="819"/>
      <c r="M51" s="819"/>
      <c r="N51" s="819"/>
      <c r="O51" s="819"/>
      <c r="P51" s="819"/>
      <c r="Q51" s="819"/>
      <c r="R51" s="819"/>
      <c r="S51" s="326"/>
    </row>
    <row r="52" customFormat="false" ht="13.2" hidden="false" customHeight="false" outlineLevel="0" collapsed="false">
      <c r="B52" s="821"/>
      <c r="C52" s="822" t="s">
        <v>342</v>
      </c>
      <c r="D52" s="302"/>
      <c r="E52" s="823" t="n">
        <f aca="false">E51+E50</f>
        <v>0</v>
      </c>
      <c r="F52" s="824" t="n">
        <f aca="false">F51+F50</f>
        <v>0</v>
      </c>
      <c r="G52" s="824" t="n">
        <f aca="false">G51+G50</f>
        <v>0</v>
      </c>
      <c r="H52" s="824" t="n">
        <f aca="false">H51+H50</f>
        <v>0</v>
      </c>
      <c r="I52" s="824" t="n">
        <f aca="false">I51+I50</f>
        <v>0</v>
      </c>
      <c r="J52" s="824" t="n">
        <f aca="false">J51+J50</f>
        <v>0</v>
      </c>
      <c r="K52" s="824" t="n">
        <f aca="false">K51+K50</f>
        <v>0</v>
      </c>
      <c r="L52" s="824" t="n">
        <f aca="false">L51+L50</f>
        <v>0</v>
      </c>
      <c r="M52" s="824" t="n">
        <f aca="false">M51+M50</f>
        <v>0</v>
      </c>
      <c r="N52" s="824" t="n">
        <f aca="false">N51+N50</f>
        <v>0</v>
      </c>
      <c r="O52" s="824" t="n">
        <f aca="false">O51+O50</f>
        <v>0</v>
      </c>
      <c r="P52" s="824" t="n">
        <f aca="false">P51+P50</f>
        <v>0</v>
      </c>
      <c r="Q52" s="824" t="n">
        <f aca="false">Q51+Q50</f>
        <v>0</v>
      </c>
      <c r="R52" s="824" t="n">
        <f aca="false">R51+R50</f>
        <v>0</v>
      </c>
      <c r="S52" s="825" t="n">
        <f aca="false">S51+S50</f>
        <v>0</v>
      </c>
    </row>
    <row r="53" customFormat="false" ht="13.2" hidden="false" customHeight="false" outlineLevel="0" collapsed="false">
      <c r="B53" s="827"/>
      <c r="C53" s="828" t="s">
        <v>343</v>
      </c>
      <c r="D53" s="829"/>
      <c r="E53" s="324"/>
      <c r="F53" s="325"/>
      <c r="G53" s="325"/>
      <c r="H53" s="325"/>
      <c r="I53" s="325"/>
      <c r="J53" s="819"/>
      <c r="K53" s="819"/>
      <c r="L53" s="819"/>
      <c r="M53" s="819"/>
      <c r="N53" s="819"/>
      <c r="O53" s="819"/>
      <c r="P53" s="819"/>
      <c r="Q53" s="819"/>
      <c r="R53" s="819"/>
      <c r="S53" s="326"/>
    </row>
    <row r="54" customFormat="false" ht="13.2" hidden="false" customHeight="false" outlineLevel="0" collapsed="false">
      <c r="B54" s="99"/>
      <c r="C54" s="295" t="s">
        <v>344</v>
      </c>
      <c r="D54" s="830"/>
      <c r="E54" s="324"/>
      <c r="F54" s="325"/>
      <c r="G54" s="325"/>
      <c r="H54" s="325"/>
      <c r="I54" s="325"/>
      <c r="J54" s="325"/>
      <c r="K54" s="325"/>
      <c r="L54" s="325"/>
      <c r="M54" s="325"/>
      <c r="N54" s="325"/>
      <c r="O54" s="325"/>
      <c r="P54" s="325"/>
      <c r="Q54" s="325"/>
      <c r="R54" s="325"/>
      <c r="S54" s="326"/>
    </row>
    <row r="55" customFormat="false" ht="13.2" hidden="false" customHeight="false" outlineLevel="0" collapsed="false">
      <c r="B55" s="831"/>
      <c r="C55" s="832" t="s">
        <v>345</v>
      </c>
      <c r="D55" s="833"/>
      <c r="E55" s="823" t="n">
        <f aca="false">E54+E53</f>
        <v>0</v>
      </c>
      <c r="F55" s="824" t="n">
        <f aca="false">F54+F53</f>
        <v>0</v>
      </c>
      <c r="G55" s="824" t="n">
        <f aca="false">G54+G53</f>
        <v>0</v>
      </c>
      <c r="H55" s="824" t="n">
        <f aca="false">H54+H53</f>
        <v>0</v>
      </c>
      <c r="I55" s="824" t="n">
        <f aca="false">I54+I53</f>
        <v>0</v>
      </c>
      <c r="J55" s="824" t="n">
        <f aca="false">J54+J53</f>
        <v>0</v>
      </c>
      <c r="K55" s="824" t="n">
        <f aca="false">K54+K53</f>
        <v>0</v>
      </c>
      <c r="L55" s="824" t="n">
        <f aca="false">L54+L53</f>
        <v>0</v>
      </c>
      <c r="M55" s="824" t="n">
        <f aca="false">M54+M53</f>
        <v>0</v>
      </c>
      <c r="N55" s="824" t="n">
        <f aca="false">N54+N53</f>
        <v>0</v>
      </c>
      <c r="O55" s="824" t="n">
        <f aca="false">O54+O53</f>
        <v>0</v>
      </c>
      <c r="P55" s="824" t="n">
        <f aca="false">P54+P53</f>
        <v>0</v>
      </c>
      <c r="Q55" s="824" t="n">
        <f aca="false">Q54+Q53</f>
        <v>0</v>
      </c>
      <c r="R55" s="824" t="n">
        <f aca="false">R54+R53</f>
        <v>0</v>
      </c>
      <c r="S55" s="825" t="n">
        <f aca="false">S54+S53</f>
        <v>0</v>
      </c>
    </row>
    <row r="56" customFormat="false" ht="13.8" hidden="false" customHeight="false" outlineLevel="0" collapsed="false">
      <c r="B56" s="99"/>
      <c r="C56" s="100" t="s">
        <v>353</v>
      </c>
      <c r="D56" s="830"/>
      <c r="E56" s="834"/>
      <c r="F56" s="835"/>
      <c r="G56" s="835"/>
      <c r="H56" s="835"/>
      <c r="I56" s="835"/>
      <c r="J56" s="835"/>
      <c r="K56" s="835"/>
      <c r="L56" s="835"/>
      <c r="M56" s="835"/>
      <c r="N56" s="835"/>
      <c r="O56" s="835"/>
      <c r="P56" s="835"/>
      <c r="Q56" s="835"/>
      <c r="R56" s="835"/>
      <c r="S56" s="836"/>
    </row>
    <row r="57" customFormat="false" ht="13.2" hidden="false" customHeight="false" outlineLevel="0" collapsed="false">
      <c r="B57" s="838"/>
      <c r="C57" s="839" t="s">
        <v>347</v>
      </c>
      <c r="D57" s="840"/>
      <c r="E57" s="823" t="n">
        <f aca="false">E52+E55+E56</f>
        <v>0</v>
      </c>
      <c r="F57" s="824" t="n">
        <f aca="false">F52+F55+F56</f>
        <v>0</v>
      </c>
      <c r="G57" s="824" t="n">
        <f aca="false">G52+G55+G56</f>
        <v>0</v>
      </c>
      <c r="H57" s="824" t="n">
        <f aca="false">H52+H55+H56</f>
        <v>0</v>
      </c>
      <c r="I57" s="824" t="n">
        <f aca="false">I52+I55+I56</f>
        <v>0</v>
      </c>
      <c r="J57" s="824" t="n">
        <f aca="false">J52+J55+J56</f>
        <v>0</v>
      </c>
      <c r="K57" s="824" t="n">
        <f aca="false">K52+K55+K56</f>
        <v>0</v>
      </c>
      <c r="L57" s="824" t="n">
        <f aca="false">L52+L55+L56</f>
        <v>0</v>
      </c>
      <c r="M57" s="824" t="n">
        <f aca="false">M52+M55+M56</f>
        <v>0</v>
      </c>
      <c r="N57" s="824" t="n">
        <f aca="false">N52+N55+N56</f>
        <v>0</v>
      </c>
      <c r="O57" s="824" t="n">
        <f aca="false">O52+O55+O56</f>
        <v>0</v>
      </c>
      <c r="P57" s="824" t="n">
        <f aca="false">P52+P55+P56</f>
        <v>0</v>
      </c>
      <c r="Q57" s="824" t="n">
        <f aca="false">Q52+Q55+Q56</f>
        <v>0</v>
      </c>
      <c r="R57" s="824" t="n">
        <f aca="false">R52+R55+R56</f>
        <v>0</v>
      </c>
      <c r="S57" s="825" t="n">
        <f aca="false">S52+S55+S56</f>
        <v>0</v>
      </c>
    </row>
    <row r="58" customFormat="false" ht="13.2" hidden="false" customHeight="false" outlineLevel="0" collapsed="false">
      <c r="B58" s="821"/>
      <c r="C58" s="842" t="s">
        <v>348</v>
      </c>
      <c r="D58" s="302"/>
      <c r="E58" s="843"/>
      <c r="F58" s="844"/>
      <c r="G58" s="844"/>
      <c r="H58" s="844"/>
      <c r="I58" s="844"/>
      <c r="J58" s="844"/>
      <c r="K58" s="844"/>
      <c r="L58" s="844"/>
      <c r="M58" s="844"/>
      <c r="N58" s="844"/>
      <c r="O58" s="844"/>
      <c r="P58" s="844"/>
      <c r="Q58" s="844"/>
      <c r="R58" s="844"/>
      <c r="S58" s="845"/>
    </row>
    <row r="59" customFormat="false" ht="13.2" hidden="false" customHeight="false" outlineLevel="0" collapsed="false">
      <c r="B59" s="821"/>
      <c r="C59" s="842" t="s">
        <v>349</v>
      </c>
      <c r="D59" s="302"/>
      <c r="E59" s="843"/>
      <c r="F59" s="844"/>
      <c r="G59" s="844"/>
      <c r="H59" s="844"/>
      <c r="I59" s="844"/>
      <c r="J59" s="844"/>
      <c r="K59" s="844"/>
      <c r="L59" s="844"/>
      <c r="M59" s="844"/>
      <c r="N59" s="844"/>
      <c r="O59" s="844"/>
      <c r="P59" s="844"/>
      <c r="Q59" s="844"/>
      <c r="R59" s="844"/>
      <c r="S59" s="845"/>
    </row>
    <row r="60" customFormat="false" ht="13.2" hidden="false" customHeight="false" outlineLevel="0" collapsed="false">
      <c r="B60" s="831"/>
      <c r="C60" s="848" t="s">
        <v>350</v>
      </c>
      <c r="D60" s="849"/>
      <c r="E60" s="850" t="n">
        <f aca="false">E58+E59</f>
        <v>0</v>
      </c>
      <c r="F60" s="851" t="n">
        <f aca="false">F58+F59</f>
        <v>0</v>
      </c>
      <c r="G60" s="851" t="n">
        <f aca="false">G58+G59</f>
        <v>0</v>
      </c>
      <c r="H60" s="851" t="n">
        <f aca="false">H58+H59</f>
        <v>0</v>
      </c>
      <c r="I60" s="851" t="n">
        <f aca="false">I58+I59</f>
        <v>0</v>
      </c>
      <c r="J60" s="851" t="n">
        <f aca="false">J58+J59</f>
        <v>0</v>
      </c>
      <c r="K60" s="851" t="n">
        <f aca="false">K58+K59</f>
        <v>0</v>
      </c>
      <c r="L60" s="851" t="n">
        <f aca="false">L58+L59</f>
        <v>0</v>
      </c>
      <c r="M60" s="851" t="n">
        <f aca="false">M58+M59</f>
        <v>0</v>
      </c>
      <c r="N60" s="851" t="n">
        <f aca="false">N58+N59</f>
        <v>0</v>
      </c>
      <c r="O60" s="851" t="n">
        <f aca="false">O58+O59</f>
        <v>0</v>
      </c>
      <c r="P60" s="851" t="n">
        <f aca="false">P58+P59</f>
        <v>0</v>
      </c>
      <c r="Q60" s="851" t="n">
        <f aca="false">Q58+Q59</f>
        <v>0</v>
      </c>
      <c r="R60" s="851" t="n">
        <f aca="false">R58+R59</f>
        <v>0</v>
      </c>
      <c r="S60" s="852" t="n">
        <f aca="false">S58+S59</f>
        <v>0</v>
      </c>
    </row>
    <row r="61" customFormat="false" ht="13.8" hidden="false" customHeight="false" outlineLevel="0" collapsed="false">
      <c r="B61" s="854"/>
      <c r="C61" s="387" t="s">
        <v>351</v>
      </c>
      <c r="D61" s="855"/>
      <c r="E61" s="856" t="n">
        <f aca="false">E57+E60</f>
        <v>0</v>
      </c>
      <c r="F61" s="857" t="n">
        <f aca="false">F57+F60</f>
        <v>0</v>
      </c>
      <c r="G61" s="857" t="n">
        <f aca="false">G57+G60</f>
        <v>0</v>
      </c>
      <c r="H61" s="857" t="n">
        <f aca="false">H57+H60</f>
        <v>0</v>
      </c>
      <c r="I61" s="857" t="n">
        <f aca="false">I57+I60</f>
        <v>0</v>
      </c>
      <c r="J61" s="857" t="n">
        <f aca="false">J57+J60</f>
        <v>0</v>
      </c>
      <c r="K61" s="857" t="n">
        <f aca="false">K57+K60</f>
        <v>0</v>
      </c>
      <c r="L61" s="857" t="n">
        <f aca="false">L57+L60</f>
        <v>0</v>
      </c>
      <c r="M61" s="857" t="n">
        <f aca="false">M57+M60</f>
        <v>0</v>
      </c>
      <c r="N61" s="857" t="n">
        <f aca="false">N57+N60</f>
        <v>0</v>
      </c>
      <c r="O61" s="857" t="n">
        <f aca="false">O57+O60</f>
        <v>0</v>
      </c>
      <c r="P61" s="857" t="n">
        <f aca="false">P57+P60</f>
        <v>0</v>
      </c>
      <c r="Q61" s="857" t="n">
        <f aca="false">Q57+Q60</f>
        <v>0</v>
      </c>
      <c r="R61" s="857" t="n">
        <f aca="false">R57+R60</f>
        <v>0</v>
      </c>
      <c r="S61" s="858" t="n">
        <f aca="false">S57+S60</f>
        <v>0</v>
      </c>
    </row>
    <row r="62" customFormat="false" ht="13.8" hidden="false" customHeight="false" outlineLevel="0" collapsed="false"/>
    <row r="63" customFormat="false" ht="13.2" hidden="false" customHeight="false" outlineLevel="0" collapsed="false">
      <c r="B63" s="655" t="s">
        <v>81</v>
      </c>
      <c r="C63" s="655"/>
      <c r="D63" s="655"/>
    </row>
    <row r="64" customFormat="false" ht="13.8" hidden="false" customHeight="false" outlineLevel="0" collapsed="false">
      <c r="B64" s="655"/>
      <c r="C64" s="655"/>
      <c r="D64" s="655"/>
    </row>
    <row r="65" customFormat="false" ht="13.8" hidden="false" customHeight="false" outlineLevel="0" collapsed="false">
      <c r="B65" s="873" t="s">
        <v>354</v>
      </c>
      <c r="C65" s="874"/>
      <c r="D65" s="875"/>
    </row>
    <row r="69" customFormat="false" ht="13.2" hidden="false" customHeight="false" outlineLevel="0" collapsed="false">
      <c r="D69" s="727"/>
      <c r="G69" s="727"/>
      <c r="J69" s="66"/>
    </row>
  </sheetData>
  <mergeCells count="6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B63:D64"/>
  </mergeCells>
  <conditionalFormatting sqref="T11:T15 T42:T46">
    <cfRule type="cellIs" priority="2" operator="equal" aboveAverage="0" equalAverage="0" bottom="0" percent="0" rank="0" text="" dxfId="0">
      <formula>"OK"</formula>
    </cfRule>
    <cfRule type="cellIs" priority="3" operator="equal" aboveAverage="0" equalAverage="0" bottom="0" percent="0" rank="0" text="" dxfId="1">
      <formula>"ERROR!"</formula>
    </cfRule>
  </conditionalFormatting>
  <printOptions headings="false" gridLines="false" gridLinesSet="true" horizontalCentered="false" verticalCentered="false"/>
  <pageMargins left="0.39375"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GoToIntroduction">
                <anchor moveWithCells="true" sizeWithCells="false">
                  <from>
                    <xdr:col>17</xdr:col>
                    <xdr:colOff>0</xdr:colOff>
                    <xdr:row>63</xdr:row>
                    <xdr:rowOff>7560</xdr:rowOff>
                  </from>
                  <to>
                    <xdr:col>19</xdr:col>
                    <xdr:colOff>720</xdr:colOff>
                    <xdr:row>65</xdr:row>
                    <xdr:rowOff>167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11:02:41Z</dcterms:created>
  <dc:creator>Katarina Vrabelova</dc:creator>
  <dc:description/>
  <dc:language>en-US</dc:language>
  <cp:lastModifiedBy>Martin Večeřa</cp:lastModifiedBy>
  <cp:lastPrinted>2010-09-14T13:48:03Z</cp:lastPrinted>
  <dcterms:modified xsi:type="dcterms:W3CDTF">2014-04-30T07: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